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18138"/>
        <c:axId val="59522267"/>
      </c:scatterChart>
      <c:valAx>
        <c:axId val="75618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267"/>
        <c:crossesAt val="0"/>
        <c:crossBetween val="midCat"/>
      </c:valAx>
      <c:valAx>
        <c:axId val="59522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25041"/>
        <c:axId val="57057853"/>
      </c:scatterChart>
      <c:valAx>
        <c:axId val="42925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853"/>
        <c:crossesAt val="0"/>
        <c:crossBetween val="midCat"/>
      </c:valAx>
      <c:valAx>
        <c:axId val="57057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