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54246"/>
        <c:axId val="87208581"/>
      </c:scatterChart>
      <c:valAx>
        <c:axId val="65154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81"/>
        <c:crossesAt val="0"/>
        <c:crossBetween val="midCat"/>
      </c:valAx>
      <c:valAx>
        <c:axId val="8720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45731"/>
        <c:axId val="75134922"/>
      </c:scatterChart>
      <c:valAx>
        <c:axId val="1144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922"/>
        <c:crossesAt val="0"/>
        <c:crossBetween val="midCat"/>
      </c:valAx>
      <c:valAx>
        <c:axId val="7513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