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96980"/>
        <c:axId val="13591876"/>
      </c:scatterChart>
      <c:valAx>
        <c:axId val="89496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876"/>
        <c:crossesAt val="0"/>
        <c:crossBetween val="midCat"/>
      </c:valAx>
      <c:valAx>
        <c:axId val="13591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76586"/>
        <c:axId val="61910210"/>
      </c:scatterChart>
      <c:valAx>
        <c:axId val="20976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210"/>
        <c:crossesAt val="0"/>
        <c:crossBetween val="midCat"/>
      </c:valAx>
      <c:valAx>
        <c:axId val="61910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