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4446"/>
        <c:axId val="79816721"/>
      </c:barChart>
      <c:catAx>
        <c:axId val="495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721"/>
        <c:auto val="1"/>
        <c:lblAlgn val="ctr"/>
        <c:lblOffset val="100"/>
        <c:noMultiLvlLbl val="0"/>
      </c:catAx>
      <c:valAx>
        <c:axId val="798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4313"/>
        <c:axId val="29544244"/>
      </c:barChart>
      <c:catAx>
        <c:axId val="821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44"/>
        <c:auto val="1"/>
        <c:lblAlgn val="ctr"/>
        <c:lblOffset val="100"/>
        <c:noMultiLvlLbl val="0"/>
      </c:catAx>
      <c:valAx>
        <c:axId val="295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68450"/>
        <c:axId val="39196551"/>
      </c:barChart>
      <c:catAx>
        <c:axId val="716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51"/>
        <c:auto val="1"/>
        <c:lblAlgn val="ctr"/>
        <c:lblOffset val="100"/>
        <c:noMultiLvlLbl val="0"/>
      </c:catAx>
      <c:valAx>
        <c:axId val="391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9395"/>
        <c:axId val="19039601"/>
      </c:barChart>
      <c:catAx>
        <c:axId val="873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01"/>
        <c:auto val="1"/>
        <c:lblAlgn val="ctr"/>
        <c:lblOffset val="100"/>
        <c:noMultiLvlLbl val="0"/>
      </c:catAx>
      <c:valAx>
        <c:axId val="190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31058"/>
        <c:axId val="17441135"/>
      </c:barChart>
      <c:catAx>
        <c:axId val="957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35"/>
        <c:auto val="1"/>
        <c:lblAlgn val="ctr"/>
        <c:lblOffset val="100"/>
        <c:noMultiLvlLbl val="0"/>
      </c:catAx>
      <c:valAx>
        <c:axId val="174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47431"/>
        <c:axId val="63580289"/>
      </c:barChart>
      <c:catAx>
        <c:axId val="286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89"/>
        <c:auto val="1"/>
        <c:lblAlgn val="ctr"/>
        <c:lblOffset val="100"/>
        <c:noMultiLvlLbl val="0"/>
      </c:catAx>
      <c:valAx>
        <c:axId val="635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2394"/>
        <c:axId val="31949889"/>
      </c:barChart>
      <c:catAx>
        <c:axId val="520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889"/>
        <c:auto val="1"/>
        <c:lblAlgn val="ctr"/>
        <c:lblOffset val="100"/>
        <c:noMultiLvlLbl val="0"/>
      </c:catAx>
      <c:valAx>
        <c:axId val="319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7955"/>
        <c:axId val="32120300"/>
      </c:barChart>
      <c:catAx>
        <c:axId val="854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00"/>
        <c:auto val="1"/>
        <c:lblAlgn val="ctr"/>
        <c:lblOffset val="100"/>
        <c:noMultiLvlLbl val="0"/>
      </c:catAx>
      <c:valAx>
        <c:axId val="321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23690"/>
        <c:axId val="72316428"/>
      </c:barChart>
      <c:catAx>
        <c:axId val="461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28"/>
        <c:auto val="1"/>
        <c:lblAlgn val="ctr"/>
        <c:lblOffset val="100"/>
        <c:noMultiLvlLbl val="0"/>
      </c:catAx>
      <c:valAx>
        <c:axId val="723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80734"/>
        <c:axId val="51285561"/>
      </c:barChart>
      <c:catAx>
        <c:axId val="629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561"/>
        <c:auto val="1"/>
        <c:lblAlgn val="ctr"/>
        <c:lblOffset val="100"/>
        <c:noMultiLvlLbl val="0"/>
      </c:catAx>
      <c:valAx>
        <c:axId val="512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23241"/>
        <c:axId val="10368507"/>
      </c:barChart>
      <c:catAx>
        <c:axId val="900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07"/>
        <c:auto val="1"/>
        <c:lblAlgn val="ctr"/>
        <c:lblOffset val="100"/>
        <c:noMultiLvlLbl val="0"/>
      </c:catAx>
      <c:valAx>
        <c:axId val="103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5921"/>
        <c:axId val="1151194"/>
      </c:barChart>
      <c:catAx>
        <c:axId val="748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4"/>
        <c:auto val="1"/>
        <c:lblAlgn val="ctr"/>
        <c:lblOffset val="100"/>
        <c:noMultiLvlLbl val="0"/>
      </c:catAx>
      <c:valAx>
        <c:axId val="11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32127"/>
        <c:axId val="40079920"/>
      </c:barChart>
      <c:catAx>
        <c:axId val="549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920"/>
        <c:auto val="1"/>
        <c:lblAlgn val="ctr"/>
        <c:lblOffset val="100"/>
        <c:noMultiLvlLbl val="0"/>
      </c:catAx>
      <c:valAx>
        <c:axId val="400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6682"/>
        <c:axId val="65750521"/>
      </c:barChart>
      <c:catAx>
        <c:axId val="687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521"/>
        <c:auto val="1"/>
        <c:lblAlgn val="ctr"/>
        <c:lblOffset val="100"/>
        <c:noMultiLvlLbl val="0"/>
      </c:catAx>
      <c:valAx>
        <c:axId val="657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75798"/>
        <c:axId val="2956826"/>
      </c:barChart>
      <c:catAx>
        <c:axId val="200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6"/>
        <c:auto val="1"/>
        <c:lblAlgn val="ctr"/>
        <c:lblOffset val="100"/>
        <c:noMultiLvlLbl val="0"/>
      </c:catAx>
      <c:valAx>
        <c:axId val="29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84341"/>
        <c:axId val="3502693"/>
      </c:barChart>
      <c:catAx>
        <c:axId val="470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3"/>
        <c:auto val="1"/>
        <c:lblAlgn val="ctr"/>
        <c:lblOffset val="100"/>
        <c:noMultiLvlLbl val="0"/>
      </c:catAx>
      <c:valAx>
        <c:axId val="35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8374"/>
        <c:axId val="4703065"/>
      </c:barChart>
      <c:catAx>
        <c:axId val="836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65"/>
        <c:auto val="1"/>
        <c:lblAlgn val="ctr"/>
        <c:lblOffset val="100"/>
        <c:noMultiLvlLbl val="0"/>
      </c:catAx>
      <c:valAx>
        <c:axId val="47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62678"/>
        <c:axId val="30072990"/>
      </c:barChart>
      <c:catAx>
        <c:axId val="260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90"/>
        <c:auto val="1"/>
        <c:lblAlgn val="ctr"/>
        <c:lblOffset val="100"/>
        <c:noMultiLvlLbl val="0"/>
      </c:catAx>
      <c:valAx>
        <c:axId val="300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