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30736"/>
        <c:axId val="37126956"/>
      </c:scatterChart>
      <c:valAx>
        <c:axId val="1293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956"/>
        <c:crossesAt val="0"/>
        <c:crossBetween val="midCat"/>
      </c:valAx>
      <c:valAx>
        <c:axId val="3712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5640"/>
        <c:axId val="40559598"/>
      </c:scatterChart>
      <c:valAx>
        <c:axId val="5922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598"/>
        <c:crossesAt val="0"/>
        <c:crossBetween val="midCat"/>
      </c:valAx>
      <c:valAx>
        <c:axId val="4055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2714"/>
        <c:axId val="43741979"/>
      </c:scatterChart>
      <c:valAx>
        <c:axId val="384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979"/>
        <c:crossesAt val="0"/>
        <c:crossBetween val="midCat"/>
      </c:valAx>
      <c:valAx>
        <c:axId val="4374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07141"/>
        <c:axId val="68186990"/>
      </c:scatterChart>
      <c:valAx>
        <c:axId val="9920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990"/>
        <c:crossesAt val="0"/>
        <c:crossBetween val="midCat"/>
      </c:valAx>
      <c:valAx>
        <c:axId val="6818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