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6515"/>
        <c:axId val="59836603"/>
      </c:scatterChart>
      <c:valAx>
        <c:axId val="711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603"/>
        <c:crossesAt val="0"/>
        <c:crossBetween val="midCat"/>
      </c:valAx>
      <c:valAx>
        <c:axId val="5983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2665"/>
        <c:axId val="83030674"/>
      </c:scatterChart>
      <c:valAx>
        <c:axId val="5748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674"/>
        <c:crossesAt val="0"/>
        <c:crossBetween val="midCat"/>
      </c:valAx>
      <c:valAx>
        <c:axId val="8303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5186"/>
        <c:axId val="9321262"/>
      </c:scatterChart>
      <c:valAx>
        <c:axId val="6767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62"/>
        <c:crossesAt val="0"/>
        <c:crossBetween val="midCat"/>
      </c:valAx>
      <c:valAx>
        <c:axId val="932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35945"/>
        <c:axId val="79205820"/>
      </c:scatterChart>
      <c:valAx>
        <c:axId val="5893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820"/>
        <c:crossesAt val="0"/>
        <c:crossBetween val="midCat"/>
      </c:valAx>
      <c:valAx>
        <c:axId val="7920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