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82168"/>
        <c:axId val="92833083"/>
      </c:barChart>
      <c:catAx>
        <c:axId val="2758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083"/>
        <c:auto val="1"/>
        <c:lblAlgn val="ctr"/>
        <c:lblOffset val="100"/>
        <c:noMultiLvlLbl val="0"/>
      </c:catAx>
      <c:valAx>
        <c:axId val="9283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60570"/>
        <c:axId val="30960795"/>
      </c:barChart>
      <c:catAx>
        <c:axId val="6336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795"/>
        <c:auto val="1"/>
        <c:lblAlgn val="ctr"/>
        <c:lblOffset val="100"/>
        <c:noMultiLvlLbl val="0"/>
      </c:catAx>
      <c:valAx>
        <c:axId val="3096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14451"/>
        <c:axId val="79576317"/>
      </c:barChart>
      <c:catAx>
        <c:axId val="4721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317"/>
        <c:auto val="1"/>
        <c:lblAlgn val="ctr"/>
        <c:lblOffset val="100"/>
        <c:noMultiLvlLbl val="0"/>
      </c:catAx>
      <c:valAx>
        <c:axId val="7957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08132"/>
        <c:axId val="25329805"/>
      </c:barChart>
      <c:catAx>
        <c:axId val="4950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805"/>
        <c:auto val="1"/>
        <c:lblAlgn val="ctr"/>
        <c:lblOffset val="100"/>
        <c:noMultiLvlLbl val="0"/>
      </c:catAx>
      <c:valAx>
        <c:axId val="2532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69591"/>
        <c:axId val="40928260"/>
      </c:barChart>
      <c:catAx>
        <c:axId val="7086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260"/>
        <c:auto val="1"/>
        <c:lblAlgn val="ctr"/>
        <c:lblOffset val="100"/>
        <c:noMultiLvlLbl val="0"/>
      </c:catAx>
      <c:valAx>
        <c:axId val="4092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80616"/>
        <c:axId val="561733"/>
      </c:barChart>
      <c:catAx>
        <c:axId val="3468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3"/>
        <c:auto val="1"/>
        <c:lblAlgn val="ctr"/>
        <c:lblOffset val="100"/>
        <c:noMultiLvlLbl val="0"/>
      </c:catAx>
      <c:valAx>
        <c:axId val="56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54872"/>
        <c:axId val="48246125"/>
      </c:barChart>
      <c:catAx>
        <c:axId val="2825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125"/>
        <c:auto val="1"/>
        <c:lblAlgn val="ctr"/>
        <c:lblOffset val="100"/>
        <c:noMultiLvlLbl val="0"/>
      </c:catAx>
      <c:valAx>
        <c:axId val="4824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93872"/>
        <c:axId val="28076199"/>
      </c:barChart>
      <c:catAx>
        <c:axId val="2319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199"/>
        <c:auto val="1"/>
        <c:lblAlgn val="ctr"/>
        <c:lblOffset val="100"/>
        <c:noMultiLvlLbl val="0"/>
      </c:catAx>
      <c:valAx>
        <c:axId val="2807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99450"/>
        <c:axId val="90176423"/>
      </c:barChart>
      <c:catAx>
        <c:axId val="2529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423"/>
        <c:auto val="1"/>
        <c:lblAlgn val="ctr"/>
        <c:lblOffset val="100"/>
        <c:noMultiLvlLbl val="0"/>
      </c:catAx>
      <c:valAx>
        <c:axId val="9017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6975"/>
        <c:axId val="22193786"/>
      </c:barChart>
      <c:catAx>
        <c:axId val="748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786"/>
        <c:auto val="1"/>
        <c:lblAlgn val="ctr"/>
        <c:lblOffset val="100"/>
        <c:noMultiLvlLbl val="0"/>
      </c:catAx>
      <c:valAx>
        <c:axId val="2219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52344"/>
        <c:axId val="54602637"/>
      </c:barChart>
      <c:catAx>
        <c:axId val="7315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637"/>
        <c:auto val="1"/>
        <c:lblAlgn val="ctr"/>
        <c:lblOffset val="100"/>
        <c:noMultiLvlLbl val="0"/>
      </c:catAx>
      <c:valAx>
        <c:axId val="5460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50271"/>
        <c:axId val="24058088"/>
      </c:barChart>
      <c:catAx>
        <c:axId val="4345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088"/>
        <c:auto val="1"/>
        <c:lblAlgn val="ctr"/>
        <c:lblOffset val="100"/>
        <c:noMultiLvlLbl val="0"/>
      </c:catAx>
      <c:valAx>
        <c:axId val="2405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08785"/>
        <c:axId val="2333627"/>
      </c:barChart>
      <c:catAx>
        <c:axId val="8920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27"/>
        <c:auto val="1"/>
        <c:lblAlgn val="ctr"/>
        <c:lblOffset val="100"/>
        <c:noMultiLvlLbl val="0"/>
      </c:catAx>
      <c:valAx>
        <c:axId val="233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53827"/>
        <c:axId val="42284102"/>
      </c:barChart>
      <c:catAx>
        <c:axId val="3125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102"/>
        <c:auto val="1"/>
        <c:lblAlgn val="ctr"/>
        <c:lblOffset val="100"/>
        <c:noMultiLvlLbl val="0"/>
      </c:catAx>
      <c:valAx>
        <c:axId val="4228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39166"/>
        <c:axId val="35235369"/>
      </c:barChart>
      <c:catAx>
        <c:axId val="4873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369"/>
        <c:auto val="1"/>
        <c:lblAlgn val="ctr"/>
        <c:lblOffset val="100"/>
        <c:noMultiLvlLbl val="0"/>
      </c:catAx>
      <c:valAx>
        <c:axId val="3523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24012"/>
        <c:axId val="24872393"/>
      </c:barChart>
      <c:catAx>
        <c:axId val="6362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393"/>
        <c:auto val="1"/>
        <c:lblAlgn val="ctr"/>
        <c:lblOffset val="100"/>
        <c:noMultiLvlLbl val="0"/>
      </c:catAx>
      <c:valAx>
        <c:axId val="2487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53726"/>
        <c:axId val="72718786"/>
      </c:barChart>
      <c:catAx>
        <c:axId val="6695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786"/>
        <c:auto val="1"/>
        <c:lblAlgn val="ctr"/>
        <c:lblOffset val="100"/>
        <c:noMultiLvlLbl val="0"/>
      </c:catAx>
      <c:valAx>
        <c:axId val="7271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01456"/>
        <c:axId val="29100817"/>
      </c:barChart>
      <c:catAx>
        <c:axId val="7830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817"/>
        <c:auto val="1"/>
        <c:lblAlgn val="ctr"/>
        <c:lblOffset val="100"/>
        <c:noMultiLvlLbl val="0"/>
      </c:catAx>
      <c:valAx>
        <c:axId val="2910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