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56037"/>
        <c:axId val="39698908"/>
      </c:scatterChart>
      <c:valAx>
        <c:axId val="8855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908"/>
        <c:crossesAt val="0"/>
        <c:crossBetween val="midCat"/>
      </c:valAx>
      <c:valAx>
        <c:axId val="3969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9212"/>
        <c:axId val="79970936"/>
      </c:scatterChart>
      <c:valAx>
        <c:axId val="6339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36"/>
        <c:crossesAt val="0"/>
        <c:crossBetween val="midCat"/>
      </c:valAx>
      <c:valAx>
        <c:axId val="7997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9836"/>
        <c:axId val="64335807"/>
      </c:scatterChart>
      <c:valAx>
        <c:axId val="6986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07"/>
        <c:crossesAt val="0"/>
        <c:crossBetween val="midCat"/>
      </c:valAx>
      <c:valAx>
        <c:axId val="6433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9457"/>
        <c:axId val="53592918"/>
      </c:scatterChart>
      <c:valAx>
        <c:axId val="4499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918"/>
        <c:crossesAt val="0"/>
        <c:crossBetween val="midCat"/>
      </c:valAx>
      <c:valAx>
        <c:axId val="5359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