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0908"/>
        <c:axId val="42333168"/>
      </c:barChart>
      <c:catAx>
        <c:axId val="609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168"/>
        <c:auto val="1"/>
        <c:lblAlgn val="ctr"/>
        <c:lblOffset val="100"/>
        <c:noMultiLvlLbl val="0"/>
      </c:catAx>
      <c:valAx>
        <c:axId val="423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5226"/>
        <c:axId val="11454880"/>
      </c:barChart>
      <c:catAx>
        <c:axId val="451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880"/>
        <c:auto val="1"/>
        <c:lblAlgn val="ctr"/>
        <c:lblOffset val="100"/>
        <c:noMultiLvlLbl val="0"/>
      </c:catAx>
      <c:valAx>
        <c:axId val="114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58332"/>
        <c:axId val="54499220"/>
      </c:barChart>
      <c:catAx>
        <c:axId val="1055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220"/>
        <c:auto val="1"/>
        <c:lblAlgn val="ctr"/>
        <c:lblOffset val="100"/>
        <c:noMultiLvlLbl val="0"/>
      </c:catAx>
      <c:valAx>
        <c:axId val="544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0905"/>
        <c:axId val="43553372"/>
      </c:barChart>
      <c:catAx>
        <c:axId val="66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372"/>
        <c:auto val="1"/>
        <c:lblAlgn val="ctr"/>
        <c:lblOffset val="100"/>
        <c:noMultiLvlLbl val="0"/>
      </c:catAx>
      <c:valAx>
        <c:axId val="435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05365"/>
        <c:axId val="38842205"/>
      </c:barChart>
      <c:catAx>
        <c:axId val="4690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205"/>
        <c:auto val="1"/>
        <c:lblAlgn val="ctr"/>
        <c:lblOffset val="100"/>
        <c:noMultiLvlLbl val="0"/>
      </c:catAx>
      <c:valAx>
        <c:axId val="388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52395"/>
        <c:axId val="99386914"/>
      </c:barChart>
      <c:catAx>
        <c:axId val="9445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914"/>
        <c:auto val="1"/>
        <c:lblAlgn val="ctr"/>
        <c:lblOffset val="100"/>
        <c:noMultiLvlLbl val="0"/>
      </c:catAx>
      <c:valAx>
        <c:axId val="993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96752"/>
        <c:axId val="34468532"/>
      </c:barChart>
      <c:catAx>
        <c:axId val="2279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532"/>
        <c:auto val="1"/>
        <c:lblAlgn val="ctr"/>
        <c:lblOffset val="100"/>
        <c:noMultiLvlLbl val="0"/>
      </c:catAx>
      <c:valAx>
        <c:axId val="344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937"/>
        <c:axId val="20087440"/>
      </c:barChart>
      <c:catAx>
        <c:axId val="96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440"/>
        <c:auto val="1"/>
        <c:lblAlgn val="ctr"/>
        <c:lblOffset val="100"/>
        <c:noMultiLvlLbl val="0"/>
      </c:catAx>
      <c:valAx>
        <c:axId val="200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83191"/>
        <c:axId val="50065586"/>
      </c:barChart>
      <c:catAx>
        <c:axId val="5098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586"/>
        <c:auto val="1"/>
        <c:lblAlgn val="ctr"/>
        <c:lblOffset val="100"/>
        <c:noMultiLvlLbl val="0"/>
      </c:catAx>
      <c:valAx>
        <c:axId val="500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14075"/>
        <c:axId val="19245928"/>
      </c:barChart>
      <c:catAx>
        <c:axId val="2321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928"/>
        <c:auto val="1"/>
        <c:lblAlgn val="ctr"/>
        <c:lblOffset val="100"/>
        <c:noMultiLvlLbl val="0"/>
      </c:catAx>
      <c:valAx>
        <c:axId val="192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68495"/>
        <c:axId val="65576026"/>
      </c:barChart>
      <c:catAx>
        <c:axId val="221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026"/>
        <c:auto val="1"/>
        <c:lblAlgn val="ctr"/>
        <c:lblOffset val="100"/>
        <c:noMultiLvlLbl val="0"/>
      </c:catAx>
      <c:valAx>
        <c:axId val="655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27082"/>
        <c:axId val="62660553"/>
      </c:barChart>
      <c:catAx>
        <c:axId val="4412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553"/>
        <c:auto val="1"/>
        <c:lblAlgn val="ctr"/>
        <c:lblOffset val="100"/>
        <c:noMultiLvlLbl val="0"/>
      </c:catAx>
      <c:valAx>
        <c:axId val="626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72090"/>
        <c:axId val="18665346"/>
      </c:barChart>
      <c:catAx>
        <c:axId val="9527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346"/>
        <c:auto val="1"/>
        <c:lblAlgn val="ctr"/>
        <c:lblOffset val="100"/>
        <c:noMultiLvlLbl val="0"/>
      </c:catAx>
      <c:valAx>
        <c:axId val="186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85871"/>
        <c:axId val="89215454"/>
      </c:barChart>
      <c:catAx>
        <c:axId val="6268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454"/>
        <c:auto val="1"/>
        <c:lblAlgn val="ctr"/>
        <c:lblOffset val="100"/>
        <c:noMultiLvlLbl val="0"/>
      </c:catAx>
      <c:valAx>
        <c:axId val="892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65005"/>
        <c:axId val="39234153"/>
      </c:barChart>
      <c:catAx>
        <c:axId val="519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153"/>
        <c:auto val="1"/>
        <c:lblAlgn val="ctr"/>
        <c:lblOffset val="100"/>
        <c:noMultiLvlLbl val="0"/>
      </c:catAx>
      <c:valAx>
        <c:axId val="392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29265"/>
        <c:axId val="15156446"/>
      </c:barChart>
      <c:catAx>
        <c:axId val="5012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446"/>
        <c:auto val="1"/>
        <c:lblAlgn val="ctr"/>
        <c:lblOffset val="100"/>
        <c:noMultiLvlLbl val="0"/>
      </c:catAx>
      <c:valAx>
        <c:axId val="151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3448"/>
        <c:axId val="96162809"/>
      </c:barChart>
      <c:catAx>
        <c:axId val="56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809"/>
        <c:auto val="1"/>
        <c:lblAlgn val="ctr"/>
        <c:lblOffset val="100"/>
        <c:noMultiLvlLbl val="0"/>
      </c:catAx>
      <c:valAx>
        <c:axId val="961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4753"/>
        <c:axId val="60025157"/>
      </c:barChart>
      <c:catAx>
        <c:axId val="702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157"/>
        <c:auto val="1"/>
        <c:lblAlgn val="ctr"/>
        <c:lblOffset val="100"/>
        <c:noMultiLvlLbl val="0"/>
      </c:catAx>
      <c:valAx>
        <c:axId val="600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