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45873"/>
        <c:axId val="27019360"/>
      </c:barChart>
      <c:catAx>
        <c:axId val="804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60"/>
        <c:auto val="1"/>
        <c:lblAlgn val="ctr"/>
        <c:lblOffset val="100"/>
        <c:noMultiLvlLbl val="0"/>
      </c:catAx>
      <c:valAx>
        <c:axId val="270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03946"/>
        <c:axId val="36248879"/>
      </c:barChart>
      <c:catAx>
        <c:axId val="284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879"/>
        <c:auto val="1"/>
        <c:lblAlgn val="ctr"/>
        <c:lblOffset val="100"/>
        <c:noMultiLvlLbl val="0"/>
      </c:catAx>
      <c:valAx>
        <c:axId val="362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38420"/>
        <c:axId val="75702349"/>
      </c:barChart>
      <c:catAx>
        <c:axId val="105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349"/>
        <c:auto val="1"/>
        <c:lblAlgn val="ctr"/>
        <c:lblOffset val="100"/>
        <c:noMultiLvlLbl val="0"/>
      </c:catAx>
      <c:valAx>
        <c:axId val="757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44941"/>
        <c:axId val="48869717"/>
      </c:barChart>
      <c:catAx>
        <c:axId val="445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717"/>
        <c:auto val="1"/>
        <c:lblAlgn val="ctr"/>
        <c:lblOffset val="100"/>
        <c:noMultiLvlLbl val="0"/>
      </c:catAx>
      <c:valAx>
        <c:axId val="488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6761"/>
        <c:axId val="13314594"/>
      </c:barChart>
      <c:catAx>
        <c:axId val="17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94"/>
        <c:auto val="1"/>
        <c:lblAlgn val="ctr"/>
        <c:lblOffset val="100"/>
        <c:noMultiLvlLbl val="0"/>
      </c:catAx>
      <c:valAx>
        <c:axId val="133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3739"/>
        <c:axId val="35744668"/>
      </c:barChart>
      <c:catAx>
        <c:axId val="7818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668"/>
        <c:auto val="1"/>
        <c:lblAlgn val="ctr"/>
        <c:lblOffset val="100"/>
        <c:noMultiLvlLbl val="0"/>
      </c:catAx>
      <c:valAx>
        <c:axId val="357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2772"/>
        <c:axId val="75146752"/>
      </c:barChart>
      <c:catAx>
        <c:axId val="696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52"/>
        <c:auto val="1"/>
        <c:lblAlgn val="ctr"/>
        <c:lblOffset val="100"/>
        <c:noMultiLvlLbl val="0"/>
      </c:catAx>
      <c:valAx>
        <c:axId val="751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1720"/>
        <c:axId val="19057323"/>
      </c:barChart>
      <c:catAx>
        <c:axId val="328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323"/>
        <c:auto val="1"/>
        <c:lblAlgn val="ctr"/>
        <c:lblOffset val="100"/>
        <c:noMultiLvlLbl val="0"/>
      </c:catAx>
      <c:valAx>
        <c:axId val="190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2951"/>
        <c:axId val="56229223"/>
      </c:barChart>
      <c:catAx>
        <c:axId val="112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23"/>
        <c:auto val="1"/>
        <c:lblAlgn val="ctr"/>
        <c:lblOffset val="100"/>
        <c:noMultiLvlLbl val="0"/>
      </c:catAx>
      <c:valAx>
        <c:axId val="562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3909"/>
        <c:axId val="94696968"/>
      </c:barChart>
      <c:catAx>
        <c:axId val="908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968"/>
        <c:auto val="1"/>
        <c:lblAlgn val="ctr"/>
        <c:lblOffset val="100"/>
        <c:noMultiLvlLbl val="0"/>
      </c:catAx>
      <c:valAx>
        <c:axId val="946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4286"/>
        <c:axId val="81598207"/>
      </c:barChart>
      <c:catAx>
        <c:axId val="374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07"/>
        <c:auto val="1"/>
        <c:lblAlgn val="ctr"/>
        <c:lblOffset val="100"/>
        <c:noMultiLvlLbl val="0"/>
      </c:catAx>
      <c:valAx>
        <c:axId val="815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878"/>
        <c:axId val="75538692"/>
      </c:barChart>
      <c:catAx>
        <c:axId val="67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692"/>
        <c:auto val="1"/>
        <c:lblAlgn val="ctr"/>
        <c:lblOffset val="100"/>
        <c:noMultiLvlLbl val="0"/>
      </c:catAx>
      <c:valAx>
        <c:axId val="755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77834"/>
        <c:axId val="29145521"/>
      </c:barChart>
      <c:catAx>
        <c:axId val="849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521"/>
        <c:auto val="1"/>
        <c:lblAlgn val="ctr"/>
        <c:lblOffset val="100"/>
        <c:noMultiLvlLbl val="0"/>
      </c:catAx>
      <c:valAx>
        <c:axId val="291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77022"/>
        <c:axId val="9662394"/>
      </c:barChart>
      <c:catAx>
        <c:axId val="941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94"/>
        <c:auto val="1"/>
        <c:lblAlgn val="ctr"/>
        <c:lblOffset val="100"/>
        <c:noMultiLvlLbl val="0"/>
      </c:catAx>
      <c:valAx>
        <c:axId val="966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2146"/>
        <c:axId val="61256156"/>
      </c:barChart>
      <c:catAx>
        <c:axId val="67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56"/>
        <c:auto val="1"/>
        <c:lblAlgn val="ctr"/>
        <c:lblOffset val="100"/>
        <c:noMultiLvlLbl val="0"/>
      </c:catAx>
      <c:valAx>
        <c:axId val="612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34168"/>
        <c:axId val="63423737"/>
      </c:barChart>
      <c:catAx>
        <c:axId val="109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737"/>
        <c:auto val="1"/>
        <c:lblAlgn val="ctr"/>
        <c:lblOffset val="100"/>
        <c:noMultiLvlLbl val="0"/>
      </c:catAx>
      <c:valAx>
        <c:axId val="634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00751"/>
        <c:axId val="44874195"/>
      </c:barChart>
      <c:catAx>
        <c:axId val="9380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195"/>
        <c:auto val="1"/>
        <c:lblAlgn val="ctr"/>
        <c:lblOffset val="100"/>
        <c:noMultiLvlLbl val="0"/>
      </c:catAx>
      <c:valAx>
        <c:axId val="448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1255"/>
        <c:axId val="34015688"/>
      </c:barChart>
      <c:catAx>
        <c:axId val="662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88"/>
        <c:auto val="1"/>
        <c:lblAlgn val="ctr"/>
        <c:lblOffset val="100"/>
        <c:noMultiLvlLbl val="0"/>
      </c:catAx>
      <c:valAx>
        <c:axId val="340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