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99608"/>
        <c:axId val="10415556"/>
      </c:scatterChart>
      <c:valAx>
        <c:axId val="4099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556"/>
        <c:crossesAt val="0"/>
        <c:crossBetween val="midCat"/>
      </c:valAx>
      <c:valAx>
        <c:axId val="104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9908"/>
        <c:axId val="49499845"/>
      </c:scatterChart>
      <c:valAx>
        <c:axId val="8866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845"/>
        <c:crossesAt val="0"/>
        <c:crossBetween val="midCat"/>
      </c:valAx>
      <c:valAx>
        <c:axId val="4949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4517"/>
        <c:axId val="29997388"/>
      </c:scatterChart>
      <c:valAx>
        <c:axId val="8174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388"/>
        <c:crossesAt val="0"/>
        <c:crossBetween val="midCat"/>
      </c:valAx>
      <c:valAx>
        <c:axId val="2999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2126"/>
        <c:axId val="23567987"/>
      </c:scatterChart>
      <c:valAx>
        <c:axId val="7627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987"/>
        <c:crossesAt val="0"/>
        <c:crossBetween val="midCat"/>
      </c:valAx>
      <c:valAx>
        <c:axId val="2356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