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4053"/>
        <c:axId val="61878646"/>
      </c:scatterChart>
      <c:valAx>
        <c:axId val="761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646"/>
        <c:crossesAt val="0"/>
        <c:crossBetween val="midCat"/>
      </c:valAx>
      <c:valAx>
        <c:axId val="6187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09002"/>
        <c:axId val="36178891"/>
      </c:scatterChart>
      <c:valAx>
        <c:axId val="4110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891"/>
        <c:crossesAt val="0"/>
        <c:crossBetween val="midCat"/>
      </c:valAx>
      <c:valAx>
        <c:axId val="3617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69915"/>
        <c:axId val="3982215"/>
      </c:scatterChart>
      <c:valAx>
        <c:axId val="7466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15"/>
        <c:crossesAt val="0"/>
        <c:crossBetween val="midCat"/>
      </c:valAx>
      <c:valAx>
        <c:axId val="398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75328"/>
        <c:axId val="35141914"/>
      </c:scatterChart>
      <c:valAx>
        <c:axId val="5147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914"/>
        <c:crossesAt val="0"/>
        <c:crossBetween val="midCat"/>
      </c:valAx>
      <c:valAx>
        <c:axId val="3514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