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3338"/>
        <c:axId val="5828920"/>
      </c:barChart>
      <c:catAx>
        <c:axId val="561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0"/>
        <c:auto val="1"/>
        <c:lblAlgn val="ctr"/>
        <c:lblOffset val="100"/>
        <c:noMultiLvlLbl val="0"/>
      </c:catAx>
      <c:valAx>
        <c:axId val="58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54233"/>
        <c:axId val="64372633"/>
      </c:barChart>
      <c:catAx>
        <c:axId val="8565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633"/>
        <c:auto val="1"/>
        <c:lblAlgn val="ctr"/>
        <c:lblOffset val="100"/>
        <c:noMultiLvlLbl val="0"/>
      </c:catAx>
      <c:valAx>
        <c:axId val="643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3611"/>
        <c:axId val="5209646"/>
      </c:barChart>
      <c:catAx>
        <c:axId val="256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6"/>
        <c:auto val="1"/>
        <c:lblAlgn val="ctr"/>
        <c:lblOffset val="100"/>
        <c:noMultiLvlLbl val="0"/>
      </c:catAx>
      <c:valAx>
        <c:axId val="52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7297"/>
        <c:axId val="28837946"/>
      </c:barChart>
      <c:catAx>
        <c:axId val="756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46"/>
        <c:auto val="1"/>
        <c:lblAlgn val="ctr"/>
        <c:lblOffset val="100"/>
        <c:noMultiLvlLbl val="0"/>
      </c:catAx>
      <c:valAx>
        <c:axId val="28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90356"/>
        <c:axId val="94887975"/>
      </c:barChart>
      <c:catAx>
        <c:axId val="477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75"/>
        <c:auto val="1"/>
        <c:lblAlgn val="ctr"/>
        <c:lblOffset val="100"/>
        <c:noMultiLvlLbl val="0"/>
      </c:catAx>
      <c:valAx>
        <c:axId val="948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2764"/>
        <c:axId val="50743817"/>
      </c:barChart>
      <c:catAx>
        <c:axId val="597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817"/>
        <c:auto val="1"/>
        <c:lblAlgn val="ctr"/>
        <c:lblOffset val="100"/>
        <c:noMultiLvlLbl val="0"/>
      </c:catAx>
      <c:valAx>
        <c:axId val="507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5709"/>
        <c:axId val="67807033"/>
      </c:barChart>
      <c:catAx>
        <c:axId val="9370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033"/>
        <c:auto val="1"/>
        <c:lblAlgn val="ctr"/>
        <c:lblOffset val="100"/>
        <c:noMultiLvlLbl val="0"/>
      </c:catAx>
      <c:valAx>
        <c:axId val="678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0982"/>
        <c:axId val="54599560"/>
      </c:barChart>
      <c:catAx>
        <c:axId val="108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560"/>
        <c:auto val="1"/>
        <c:lblAlgn val="ctr"/>
        <c:lblOffset val="100"/>
        <c:noMultiLvlLbl val="0"/>
      </c:catAx>
      <c:valAx>
        <c:axId val="545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0932"/>
        <c:axId val="38632022"/>
      </c:barChart>
      <c:catAx>
        <c:axId val="1391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22"/>
        <c:auto val="1"/>
        <c:lblAlgn val="ctr"/>
        <c:lblOffset val="100"/>
        <c:noMultiLvlLbl val="0"/>
      </c:catAx>
      <c:valAx>
        <c:axId val="386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9932"/>
        <c:axId val="62281076"/>
      </c:barChart>
      <c:catAx>
        <c:axId val="982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76"/>
        <c:auto val="1"/>
        <c:lblAlgn val="ctr"/>
        <c:lblOffset val="100"/>
        <c:noMultiLvlLbl val="0"/>
      </c:catAx>
      <c:valAx>
        <c:axId val="622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653"/>
        <c:axId val="58961222"/>
      </c:barChart>
      <c:catAx>
        <c:axId val="39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222"/>
        <c:auto val="1"/>
        <c:lblAlgn val="ctr"/>
        <c:lblOffset val="100"/>
        <c:noMultiLvlLbl val="0"/>
      </c:catAx>
      <c:valAx>
        <c:axId val="589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864"/>
        <c:axId val="18207196"/>
      </c:barChart>
      <c:catAx>
        <c:axId val="53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196"/>
        <c:auto val="1"/>
        <c:lblAlgn val="ctr"/>
        <c:lblOffset val="100"/>
        <c:noMultiLvlLbl val="0"/>
      </c:catAx>
      <c:valAx>
        <c:axId val="182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65348"/>
        <c:axId val="66963636"/>
      </c:barChart>
      <c:catAx>
        <c:axId val="144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636"/>
        <c:auto val="1"/>
        <c:lblAlgn val="ctr"/>
        <c:lblOffset val="100"/>
        <c:noMultiLvlLbl val="0"/>
      </c:catAx>
      <c:valAx>
        <c:axId val="669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9363"/>
        <c:axId val="28698450"/>
      </c:barChart>
      <c:catAx>
        <c:axId val="62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450"/>
        <c:auto val="1"/>
        <c:lblAlgn val="ctr"/>
        <c:lblOffset val="100"/>
        <c:noMultiLvlLbl val="0"/>
      </c:catAx>
      <c:valAx>
        <c:axId val="286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9734"/>
        <c:axId val="76419604"/>
      </c:barChart>
      <c:catAx>
        <c:axId val="6850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04"/>
        <c:auto val="1"/>
        <c:lblAlgn val="ctr"/>
        <c:lblOffset val="100"/>
        <c:noMultiLvlLbl val="0"/>
      </c:catAx>
      <c:valAx>
        <c:axId val="764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4283"/>
        <c:axId val="75407581"/>
      </c:barChart>
      <c:catAx>
        <c:axId val="41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81"/>
        <c:auto val="1"/>
        <c:lblAlgn val="ctr"/>
        <c:lblOffset val="100"/>
        <c:noMultiLvlLbl val="0"/>
      </c:catAx>
      <c:valAx>
        <c:axId val="754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99245"/>
        <c:axId val="4519656"/>
      </c:barChart>
      <c:catAx>
        <c:axId val="381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56"/>
        <c:auto val="1"/>
        <c:lblAlgn val="ctr"/>
        <c:lblOffset val="100"/>
        <c:noMultiLvlLbl val="0"/>
      </c:catAx>
      <c:valAx>
        <c:axId val="45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6273"/>
        <c:axId val="54989453"/>
      </c:barChart>
      <c:catAx>
        <c:axId val="474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53"/>
        <c:auto val="1"/>
        <c:lblAlgn val="ctr"/>
        <c:lblOffset val="100"/>
        <c:noMultiLvlLbl val="0"/>
      </c:catAx>
      <c:valAx>
        <c:axId val="549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