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0975074"/>
        <c:axId val="64650146"/>
      </c:barChart>
      <c:catAx>
        <c:axId val="109750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50146"/>
        <c:auto val="1"/>
        <c:lblAlgn val="ctr"/>
        <c:lblOffset val="100"/>
        <c:noMultiLvlLbl val="0"/>
      </c:catAx>
      <c:valAx>
        <c:axId val="646501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750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4143960"/>
        <c:axId val="96741920"/>
      </c:barChart>
      <c:catAx>
        <c:axId val="941439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41920"/>
        <c:auto val="1"/>
        <c:lblAlgn val="ctr"/>
        <c:lblOffset val="100"/>
        <c:noMultiLvlLbl val="0"/>
      </c:catAx>
      <c:valAx>
        <c:axId val="967419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439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6831979"/>
        <c:axId val="99390168"/>
      </c:barChart>
      <c:catAx>
        <c:axId val="268319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90168"/>
        <c:auto val="1"/>
        <c:lblAlgn val="ctr"/>
        <c:lblOffset val="100"/>
        <c:noMultiLvlLbl val="0"/>
      </c:catAx>
      <c:valAx>
        <c:axId val="993901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319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7593673"/>
        <c:axId val="81190512"/>
      </c:barChart>
      <c:catAx>
        <c:axId val="675936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90512"/>
        <c:auto val="1"/>
        <c:lblAlgn val="ctr"/>
        <c:lblOffset val="100"/>
        <c:noMultiLvlLbl val="0"/>
      </c:catAx>
      <c:valAx>
        <c:axId val="811905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5936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