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6113"/>
        <c:axId val="41818084"/>
      </c:lineChart>
      <c:catAx>
        <c:axId val="178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8084"/>
        <c:crossesAt val="0"/>
        <c:auto val="1"/>
        <c:lblAlgn val="ctr"/>
        <c:lblOffset val="100"/>
        <c:noMultiLvlLbl val="0"/>
      </c:catAx>
      <c:valAx>
        <c:axId val="4181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2865"/>
        <c:axId val="86545494"/>
      </c:lineChart>
      <c:catAx>
        <c:axId val="889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5494"/>
        <c:crossesAt val="0"/>
        <c:auto val="1"/>
        <c:lblAlgn val="ctr"/>
        <c:lblOffset val="100"/>
        <c:noMultiLvlLbl val="0"/>
      </c:catAx>
      <c:valAx>
        <c:axId val="8654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508221"/>
        <c:axId val="61145746"/>
      </c:barChart>
      <c:catAx>
        <c:axId val="2950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5746"/>
        <c:crossesAt val="0"/>
        <c:auto val="1"/>
        <c:lblAlgn val="ctr"/>
        <c:lblOffset val="100"/>
        <c:noMultiLvlLbl val="0"/>
      </c:catAx>
      <c:valAx>
        <c:axId val="6114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582303"/>
        <c:axId val="6584823"/>
        <c:axId val="97262197"/>
      </c:bar3DChart>
      <c:catAx>
        <c:axId val="3958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823"/>
        <c:crossesAt val="0"/>
        <c:auto val="1"/>
        <c:lblAlgn val="ctr"/>
        <c:lblOffset val="100"/>
        <c:noMultiLvlLbl val="0"/>
      </c:catAx>
      <c:valAx>
        <c:axId val="658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82303"/>
        <c:crossesAt val="1"/>
        <c:crossBetween val="midCat"/>
      </c:valAx>
      <c:serAx>
        <c:axId val="972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8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597937"/>
        <c:axId val="88071677"/>
      </c:scatterChart>
      <c:valAx>
        <c:axId val="1759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1677"/>
        <c:crossesAt val="0"/>
        <c:crossBetween val="midCat"/>
      </c:valAx>
      <c:valAx>
        <c:axId val="8807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7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61974"/>
        <c:axId val="68067953"/>
      </c:scatterChart>
      <c:valAx>
        <c:axId val="165619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7953"/>
        <c:crossesAt val="0"/>
        <c:crossBetween val="midCat"/>
        <c:majorUnit val="30"/>
        <c:minorUnit val="30"/>
      </c:valAx>
      <c:valAx>
        <c:axId val="68067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19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93979"/>
        <c:axId val="33522466"/>
      </c:scatterChart>
      <c:valAx>
        <c:axId val="71393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2466"/>
        <c:crossesAt val="0"/>
        <c:crossBetween val="midCat"/>
        <c:majorUnit val="30"/>
        <c:minorUnit val="30"/>
      </c:valAx>
      <c:valAx>
        <c:axId val="33522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939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