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7019232"/>
        <c:axId val="82561817"/>
      </c:lineChart>
      <c:catAx>
        <c:axId val="770192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561817"/>
        <c:crossesAt val="0"/>
        <c:auto val="1"/>
        <c:lblAlgn val="ctr"/>
        <c:lblOffset val="100"/>
        <c:noMultiLvlLbl val="0"/>
      </c:catAx>
      <c:valAx>
        <c:axId val="825618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0192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3607528"/>
        <c:axId val="88567321"/>
      </c:lineChart>
      <c:catAx>
        <c:axId val="536075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567321"/>
        <c:crossesAt val="0"/>
        <c:auto val="1"/>
        <c:lblAlgn val="ctr"/>
        <c:lblOffset val="100"/>
        <c:noMultiLvlLbl val="0"/>
      </c:catAx>
      <c:valAx>
        <c:axId val="885673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6075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9423065"/>
        <c:axId val="92480478"/>
      </c:lineChart>
      <c:catAx>
        <c:axId val="294230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480478"/>
        <c:crossesAt val="0"/>
        <c:auto val="1"/>
        <c:lblAlgn val="ctr"/>
        <c:lblOffset val="100"/>
        <c:noMultiLvlLbl val="0"/>
      </c:catAx>
      <c:valAx>
        <c:axId val="924804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4230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3402631"/>
        <c:axId val="53390596"/>
      </c:lineChart>
      <c:catAx>
        <c:axId val="234026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390596"/>
        <c:crossesAt val="0"/>
        <c:auto val="1"/>
        <c:lblAlgn val="ctr"/>
        <c:lblOffset val="100"/>
        <c:noMultiLvlLbl val="0"/>
      </c:catAx>
      <c:valAx>
        <c:axId val="533905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4026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3736339"/>
        <c:axId val="21288151"/>
      </c:lineChart>
      <c:catAx>
        <c:axId val="237363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288151"/>
        <c:crossesAt val="0"/>
        <c:auto val="1"/>
        <c:lblAlgn val="ctr"/>
        <c:lblOffset val="100"/>
        <c:noMultiLvlLbl val="0"/>
      </c:catAx>
      <c:valAx>
        <c:axId val="212881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7363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3975916"/>
        <c:axId val="32192191"/>
      </c:lineChart>
      <c:catAx>
        <c:axId val="839759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192191"/>
        <c:crossesAt val="0"/>
        <c:auto val="1"/>
        <c:lblAlgn val="ctr"/>
        <c:lblOffset val="100"/>
        <c:noMultiLvlLbl val="0"/>
      </c:catAx>
      <c:valAx>
        <c:axId val="321921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9759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5177363"/>
        <c:axId val="87463767"/>
      </c:lineChart>
      <c:catAx>
        <c:axId val="951773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463767"/>
        <c:crossesAt val="0"/>
        <c:auto val="1"/>
        <c:lblAlgn val="ctr"/>
        <c:lblOffset val="100"/>
        <c:noMultiLvlLbl val="0"/>
      </c:catAx>
      <c:valAx>
        <c:axId val="874637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1773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2615828"/>
        <c:axId val="60789488"/>
      </c:lineChart>
      <c:catAx>
        <c:axId val="126158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789488"/>
        <c:crossesAt val="0"/>
        <c:auto val="1"/>
        <c:lblAlgn val="ctr"/>
        <c:lblOffset val="100"/>
        <c:noMultiLvlLbl val="0"/>
      </c:catAx>
      <c:valAx>
        <c:axId val="607894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6158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9967921"/>
        <c:axId val="55433907"/>
      </c:lineChart>
      <c:catAx>
        <c:axId val="699679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433907"/>
        <c:crossesAt val="0"/>
        <c:auto val="1"/>
        <c:lblAlgn val="ctr"/>
        <c:lblOffset val="100"/>
        <c:noMultiLvlLbl val="0"/>
      </c:catAx>
      <c:valAx>
        <c:axId val="554339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9679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2821098"/>
        <c:axId val="39484607"/>
      </c:lineChart>
      <c:catAx>
        <c:axId val="328210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484607"/>
        <c:crossesAt val="0"/>
        <c:auto val="1"/>
        <c:lblAlgn val="ctr"/>
        <c:lblOffset val="100"/>
        <c:noMultiLvlLbl val="0"/>
      </c:catAx>
      <c:valAx>
        <c:axId val="394846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8210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