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925797"/>
        <c:axId val="90648097"/>
      </c:scatterChart>
      <c:valAx>
        <c:axId val="97925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48097"/>
        <c:crossesAt val="0"/>
        <c:crossBetween val="midCat"/>
      </c:valAx>
      <c:valAx>
        <c:axId val="9064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257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564478"/>
        <c:axId val="53530359"/>
      </c:scatterChart>
      <c:valAx>
        <c:axId val="82564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30359"/>
        <c:crossesAt val="0"/>
        <c:crossBetween val="midCat"/>
      </c:valAx>
      <c:valAx>
        <c:axId val="53530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644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