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67633"/>
        <c:axId val="33503874"/>
      </c:lineChart>
      <c:catAx>
        <c:axId val="8106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3874"/>
        <c:crossesAt val="0"/>
        <c:auto val="1"/>
        <c:lblAlgn val="ctr"/>
        <c:lblOffset val="100"/>
        <c:noMultiLvlLbl val="0"/>
      </c:catAx>
      <c:valAx>
        <c:axId val="33503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7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104821"/>
        <c:axId val="41438880"/>
      </c:areaChart>
      <c:catAx>
        <c:axId val="1610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8880"/>
        <c:crossesAt val="0"/>
        <c:auto val="1"/>
        <c:lblAlgn val="ctr"/>
        <c:lblOffset val="100"/>
        <c:noMultiLvlLbl val="0"/>
      </c:catAx>
      <c:valAx>
        <c:axId val="41438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4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