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088670"/>
        <c:axId val="21376463"/>
      </c:barChart>
      <c:catAx>
        <c:axId val="7108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76463"/>
        <c:crossesAt val="0"/>
        <c:auto val="1"/>
        <c:lblAlgn val="ctr"/>
        <c:lblOffset val="100"/>
        <c:noMultiLvlLbl val="0"/>
      </c:catAx>
      <c:valAx>
        <c:axId val="213764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88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972881"/>
        <c:axId val="18362860"/>
      </c:barChart>
      <c:catAx>
        <c:axId val="1997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2860"/>
        <c:crossesAt val="0"/>
        <c:auto val="1"/>
        <c:lblAlgn val="ctr"/>
        <c:lblOffset val="100"/>
        <c:noMultiLvlLbl val="0"/>
      </c:catAx>
      <c:valAx>
        <c:axId val="18362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72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409547"/>
        <c:axId val="64747868"/>
      </c:barChart>
      <c:catAx>
        <c:axId val="4740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47868"/>
        <c:crossesAt val="0"/>
        <c:auto val="1"/>
        <c:lblAlgn val="ctr"/>
        <c:lblOffset val="100"/>
        <c:noMultiLvlLbl val="0"/>
      </c:catAx>
      <c:valAx>
        <c:axId val="64747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09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458014"/>
        <c:axId val="12196197"/>
      </c:barChart>
      <c:catAx>
        <c:axId val="4445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96197"/>
        <c:crossesAt val="0"/>
        <c:auto val="1"/>
        <c:lblAlgn val="ctr"/>
        <c:lblOffset val="100"/>
        <c:noMultiLvlLbl val="0"/>
      </c:catAx>
      <c:valAx>
        <c:axId val="12196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58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393963"/>
        <c:axId val="15100591"/>
      </c:barChart>
      <c:catAx>
        <c:axId val="6139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00591"/>
        <c:crossesAt val="0"/>
        <c:auto val="1"/>
        <c:lblAlgn val="ctr"/>
        <c:lblOffset val="100"/>
        <c:noMultiLvlLbl val="0"/>
      </c:catAx>
      <c:valAx>
        <c:axId val="151005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93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241896"/>
        <c:axId val="84174449"/>
      </c:barChart>
      <c:catAx>
        <c:axId val="3024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74449"/>
        <c:crossesAt val="0"/>
        <c:auto val="1"/>
        <c:lblAlgn val="ctr"/>
        <c:lblOffset val="100"/>
        <c:noMultiLvlLbl val="0"/>
      </c:catAx>
      <c:valAx>
        <c:axId val="841744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41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525848"/>
        <c:axId val="32664081"/>
      </c:barChart>
      <c:catAx>
        <c:axId val="405258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664081"/>
        <c:crossesAt val="0"/>
        <c:auto val="1"/>
        <c:lblAlgn val="ctr"/>
        <c:lblOffset val="100"/>
        <c:noMultiLvlLbl val="0"/>
      </c:catAx>
      <c:valAx>
        <c:axId val="326640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258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