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297918"/>
        <c:axId val="27495682"/>
      </c:barChart>
      <c:catAx>
        <c:axId val="3529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95682"/>
        <c:crossesAt val="0"/>
        <c:auto val="1"/>
        <c:lblAlgn val="ctr"/>
        <c:lblOffset val="100"/>
        <c:noMultiLvlLbl val="0"/>
      </c:catAx>
      <c:valAx>
        <c:axId val="274956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97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240067"/>
        <c:axId val="45852850"/>
      </c:barChart>
      <c:catAx>
        <c:axId val="4324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52850"/>
        <c:crossesAt val="0"/>
        <c:auto val="1"/>
        <c:lblAlgn val="ctr"/>
        <c:lblOffset val="100"/>
        <c:noMultiLvlLbl val="0"/>
      </c:catAx>
      <c:valAx>
        <c:axId val="458528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40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874149"/>
        <c:axId val="22022793"/>
      </c:barChart>
      <c:catAx>
        <c:axId val="9987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22793"/>
        <c:crossesAt val="0"/>
        <c:auto val="1"/>
        <c:lblAlgn val="ctr"/>
        <c:lblOffset val="100"/>
        <c:noMultiLvlLbl val="0"/>
      </c:catAx>
      <c:valAx>
        <c:axId val="220227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74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850457"/>
        <c:axId val="95191003"/>
      </c:barChart>
      <c:catAx>
        <c:axId val="4785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91003"/>
        <c:crossesAt val="0"/>
        <c:auto val="1"/>
        <c:lblAlgn val="ctr"/>
        <c:lblOffset val="100"/>
        <c:noMultiLvlLbl val="0"/>
      </c:catAx>
      <c:valAx>
        <c:axId val="951910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50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229300"/>
        <c:axId val="17008919"/>
      </c:barChart>
      <c:catAx>
        <c:axId val="8022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08919"/>
        <c:crossesAt val="0"/>
        <c:auto val="1"/>
        <c:lblAlgn val="ctr"/>
        <c:lblOffset val="100"/>
        <c:noMultiLvlLbl val="0"/>
      </c:catAx>
      <c:valAx>
        <c:axId val="170089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29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699165"/>
        <c:axId val="47141963"/>
      </c:barChart>
      <c:catAx>
        <c:axId val="3269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41963"/>
        <c:crossesAt val="0"/>
        <c:auto val="1"/>
        <c:lblAlgn val="ctr"/>
        <c:lblOffset val="100"/>
        <c:noMultiLvlLbl val="0"/>
      </c:catAx>
      <c:valAx>
        <c:axId val="471419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99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540070"/>
        <c:axId val="97408292"/>
      </c:barChart>
      <c:catAx>
        <c:axId val="735400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408292"/>
        <c:crossesAt val="0"/>
        <c:auto val="1"/>
        <c:lblAlgn val="ctr"/>
        <c:lblOffset val="100"/>
        <c:noMultiLvlLbl val="0"/>
      </c:catAx>
      <c:valAx>
        <c:axId val="974082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400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