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77358"/>
        <c:axId val="10629158"/>
      </c:barChart>
      <c:catAx>
        <c:axId val="53477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9158"/>
        <c:auto val="1"/>
        <c:lblAlgn val="ctr"/>
        <c:lblOffset val="100"/>
        <c:noMultiLvlLbl val="0"/>
      </c:catAx>
      <c:valAx>
        <c:axId val="10629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7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11131"/>
        <c:axId val="10834135"/>
      </c:scatterChart>
      <c:valAx>
        <c:axId val="452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135"/>
        <c:crossesAt val="0"/>
        <c:crossBetween val="midCat"/>
      </c:valAx>
      <c:valAx>
        <c:axId val="108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