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681654"/>
        <c:axId val="10641570"/>
      </c:scatterChart>
      <c:valAx>
        <c:axId val="9368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570"/>
        <c:crossesAt val="0"/>
        <c:crossBetween val="midCat"/>
      </c:valAx>
      <c:valAx>
        <c:axId val="106415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6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96117"/>
        <c:axId val="95958420"/>
      </c:scatterChart>
      <c:valAx>
        <c:axId val="4829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420"/>
        <c:crossesAt val="0"/>
        <c:crossBetween val="midCat"/>
      </c:valAx>
      <c:valAx>
        <c:axId val="95958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809436"/>
        <c:axId val="38526887"/>
      </c:scatterChart>
      <c:valAx>
        <c:axId val="998094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87"/>
        <c:crossesAt val="0"/>
        <c:crossBetween val="midCat"/>
        <c:majorUnit val="10"/>
      </c:valAx>
      <c:valAx>
        <c:axId val="38526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42317"/>
        <c:axId val="96722306"/>
      </c:scatterChart>
      <c:valAx>
        <c:axId val="98423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306"/>
        <c:crossesAt val="0"/>
        <c:crossBetween val="midCat"/>
      </c:valAx>
      <c:valAx>
        <c:axId val="96722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8508"/>
        <c:axId val="53046520"/>
      </c:scatterChart>
      <c:valAx>
        <c:axId val="8185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20"/>
        <c:crossesAt val="0"/>
        <c:crossBetween val="midCat"/>
      </c:valAx>
      <c:valAx>
        <c:axId val="530465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