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140377"/>
        <c:axId val="22454416"/>
      </c:scatterChart>
      <c:valAx>
        <c:axId val="921403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416"/>
        <c:crossBetween val="midCat"/>
      </c:valAx>
      <c:valAx>
        <c:axId val="224544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3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036012"/>
        <c:axId val="90256579"/>
      </c:scatterChart>
      <c:valAx>
        <c:axId val="9403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579"/>
        <c:crossesAt val="0"/>
        <c:crossBetween val="midCat"/>
      </c:valAx>
      <c:valAx>
        <c:axId val="9025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