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688287"/>
        <c:axId val="56816891"/>
      </c:scatterChart>
      <c:valAx>
        <c:axId val="556882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891"/>
        <c:crossBetween val="midCat"/>
      </c:valAx>
      <c:valAx>
        <c:axId val="568168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2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69500"/>
        <c:axId val="80396180"/>
      </c:scatterChart>
      <c:valAx>
        <c:axId val="4636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180"/>
        <c:crossesAt val="0"/>
        <c:crossBetween val="midCat"/>
      </c:valAx>
      <c:valAx>
        <c:axId val="8039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