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989706"/>
        <c:axId val="44110418"/>
      </c:barChart>
      <c:catAx>
        <c:axId val="99989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0418"/>
        <c:auto val="1"/>
        <c:lblAlgn val="ctr"/>
        <c:lblOffset val="100"/>
        <c:noMultiLvlLbl val="0"/>
      </c:catAx>
      <c:valAx>
        <c:axId val="44110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89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14963"/>
        <c:axId val="79176239"/>
      </c:scatterChart>
      <c:valAx>
        <c:axId val="4411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239"/>
        <c:crossesAt val="0"/>
        <c:crossBetween val="midCat"/>
      </c:valAx>
      <c:valAx>
        <c:axId val="791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