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99084"/>
        <c:axId val="70975244"/>
      </c:scatterChart>
      <c:valAx>
        <c:axId val="3959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244"/>
        <c:crossesAt val="0"/>
        <c:crossBetween val="midCat"/>
      </c:valAx>
      <c:valAx>
        <c:axId val="709752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06914"/>
        <c:axId val="44782748"/>
      </c:scatterChart>
      <c:valAx>
        <c:axId val="3160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48"/>
        <c:crossesAt val="0"/>
        <c:crossBetween val="midCat"/>
      </c:valAx>
      <c:valAx>
        <c:axId val="447827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12947"/>
        <c:axId val="65187495"/>
      </c:scatterChart>
      <c:valAx>
        <c:axId val="84612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95"/>
        <c:crossesAt val="0"/>
        <c:crossBetween val="midCat"/>
        <c:majorUnit val="10"/>
      </c:valAx>
      <c:valAx>
        <c:axId val="65187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22613"/>
        <c:axId val="75791177"/>
      </c:scatterChart>
      <c:valAx>
        <c:axId val="24222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77"/>
        <c:crossesAt val="0"/>
        <c:crossBetween val="midCat"/>
      </c:valAx>
      <c:valAx>
        <c:axId val="75791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36485"/>
        <c:axId val="22386896"/>
      </c:scatterChart>
      <c:valAx>
        <c:axId val="47136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896"/>
        <c:crossesAt val="0"/>
        <c:crossBetween val="midCat"/>
      </c:valAx>
      <c:valAx>
        <c:axId val="22386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