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92181"/>
        <c:axId val="93561556"/>
      </c:scatterChart>
      <c:valAx>
        <c:axId val="50692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56"/>
        <c:crossBetween val="midCat"/>
      </c:valAx>
      <c:valAx>
        <c:axId val="93561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81489"/>
        <c:axId val="74603987"/>
      </c:scatterChart>
      <c:valAx>
        <c:axId val="4428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987"/>
        <c:crossesAt val="0"/>
        <c:crossBetween val="midCat"/>
      </c:valAx>
      <c:valAx>
        <c:axId val="746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