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31781"/>
        <c:axId val="23777234"/>
      </c:scatterChart>
      <c:valAx>
        <c:axId val="21831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34"/>
        <c:crossBetween val="midCat"/>
      </c:valAx>
      <c:valAx>
        <c:axId val="23777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32601"/>
        <c:axId val="2125358"/>
      </c:scatterChart>
      <c:valAx>
        <c:axId val="8683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8"/>
        <c:crossesAt val="0"/>
        <c:crossBetween val="midCat"/>
      </c:valAx>
      <c:valAx>
        <c:axId val="21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