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412"/>
        <c:axId val="65759656"/>
      </c:lineChart>
      <c:catAx>
        <c:axId val="8308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59656"/>
        <c:crossesAt val="0"/>
        <c:auto val="1"/>
        <c:lblAlgn val="ctr"/>
        <c:lblOffset val="100"/>
        <c:noMultiLvlLbl val="0"/>
      </c:catAx>
      <c:valAx>
        <c:axId val="65759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08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1493"/>
        <c:axId val="89239354"/>
      </c:lineChart>
      <c:catAx>
        <c:axId val="47271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239354"/>
        <c:crossesAt val="0"/>
        <c:auto val="1"/>
        <c:lblAlgn val="ctr"/>
        <c:lblOffset val="100"/>
        <c:noMultiLvlLbl val="0"/>
      </c:catAx>
      <c:valAx>
        <c:axId val="8923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271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