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868472"/>
        <c:axId val="25792992"/>
      </c:barChart>
      <c:catAx>
        <c:axId val="218684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92992"/>
        <c:auto val="1"/>
        <c:lblAlgn val="ctr"/>
        <c:lblOffset val="100"/>
        <c:noMultiLvlLbl val="0"/>
      </c:catAx>
      <c:valAx>
        <c:axId val="25792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684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79244"/>
        <c:axId val="36186389"/>
      </c:scatterChart>
      <c:valAx>
        <c:axId val="2447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389"/>
        <c:crossesAt val="0"/>
        <c:crossBetween val="midCat"/>
      </c:valAx>
      <c:valAx>
        <c:axId val="3618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