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610676"/>
        <c:axId val="69981499"/>
      </c:scatterChart>
      <c:valAx>
        <c:axId val="7261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499"/>
        <c:crossesAt val="0"/>
        <c:crossBetween val="midCat"/>
      </c:valAx>
      <c:valAx>
        <c:axId val="699814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6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398838"/>
        <c:axId val="74193449"/>
      </c:scatterChart>
      <c:valAx>
        <c:axId val="31398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449"/>
        <c:crossesAt val="0"/>
        <c:crossBetween val="midCat"/>
      </c:valAx>
      <c:valAx>
        <c:axId val="741934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237666"/>
        <c:axId val="7237858"/>
      </c:scatterChart>
      <c:valAx>
        <c:axId val="302376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58"/>
        <c:crossesAt val="0"/>
        <c:crossBetween val="midCat"/>
        <c:majorUnit val="10"/>
      </c:valAx>
      <c:valAx>
        <c:axId val="72378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116886"/>
        <c:axId val="21602906"/>
      </c:scatterChart>
      <c:valAx>
        <c:axId val="701168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906"/>
        <c:crossesAt val="0"/>
        <c:crossBetween val="midCat"/>
      </c:valAx>
      <c:valAx>
        <c:axId val="216029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199049"/>
        <c:axId val="27791140"/>
      </c:scatterChart>
      <c:valAx>
        <c:axId val="431990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140"/>
        <c:crossesAt val="0"/>
        <c:crossBetween val="midCat"/>
      </c:valAx>
      <c:valAx>
        <c:axId val="277911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