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793778"/>
        <c:axId val="81719049"/>
      </c:scatterChart>
      <c:valAx>
        <c:axId val="467937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049"/>
        <c:crossBetween val="midCat"/>
      </c:valAx>
      <c:valAx>
        <c:axId val="817190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37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074244"/>
        <c:axId val="74330613"/>
      </c:scatterChart>
      <c:valAx>
        <c:axId val="9207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613"/>
        <c:crossesAt val="0"/>
        <c:crossBetween val="midCat"/>
      </c:valAx>
      <c:valAx>
        <c:axId val="7433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4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