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19594"/>
        <c:axId val="69869945"/>
      </c:scatterChart>
      <c:valAx>
        <c:axId val="15819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45"/>
        <c:crossBetween val="midCat"/>
      </c:valAx>
      <c:valAx>
        <c:axId val="69869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94304"/>
        <c:axId val="48602276"/>
      </c:scatterChart>
      <c:valAx>
        <c:axId val="978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276"/>
        <c:crossesAt val="0"/>
        <c:crossBetween val="midCat"/>
      </c:valAx>
      <c:valAx>
        <c:axId val="486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