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393772"/>
        <c:axId val="93467531"/>
      </c:scatterChart>
      <c:valAx>
        <c:axId val="44393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67531"/>
        <c:crossesAt val="0"/>
        <c:crossBetween val="midCat"/>
      </c:valAx>
      <c:valAx>
        <c:axId val="93467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937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