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29745"/>
        <c:axId val="74536017"/>
      </c:scatterChart>
      <c:valAx>
        <c:axId val="35529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6017"/>
        <c:crossesAt val="0"/>
        <c:crossBetween val="midCat"/>
      </c:valAx>
      <c:valAx>
        <c:axId val="74536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29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