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782527"/>
        <c:axId val="64570457"/>
      </c:scatterChart>
      <c:valAx>
        <c:axId val="727825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70457"/>
        <c:crossesAt val="0"/>
        <c:crossBetween val="midCat"/>
      </c:valAx>
      <c:valAx>
        <c:axId val="64570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825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