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46131"/>
        <c:axId val="92077502"/>
      </c:scatterChart>
      <c:valAx>
        <c:axId val="74461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502"/>
        <c:crossesAt val="0"/>
        <c:crossBetween val="midCat"/>
      </c:valAx>
      <c:valAx>
        <c:axId val="92077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48682"/>
        <c:axId val="6193148"/>
      </c:scatterChart>
      <c:valAx>
        <c:axId val="895486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48"/>
        <c:crossesAt val="0"/>
        <c:crossBetween val="midCat"/>
      </c:valAx>
      <c:valAx>
        <c:axId val="6193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38520"/>
        <c:axId val="27976280"/>
      </c:scatterChart>
      <c:valAx>
        <c:axId val="247385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280"/>
        <c:crossesAt val="0"/>
        <c:crossBetween val="midCat"/>
      </c:valAx>
      <c:valAx>
        <c:axId val="27976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47538"/>
        <c:axId val="5063784"/>
      </c:scatterChart>
      <c:valAx>
        <c:axId val="105475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84"/>
        <c:crossesAt val="0"/>
        <c:crossBetween val="midCat"/>
      </c:valAx>
      <c:valAx>
        <c:axId val="5063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55869"/>
        <c:axId val="64591976"/>
      </c:scatterChart>
      <c:valAx>
        <c:axId val="492558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976"/>
        <c:crossesAt val="0"/>
        <c:crossBetween val="midCat"/>
      </c:valAx>
      <c:valAx>
        <c:axId val="64591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00008"/>
        <c:axId val="11733731"/>
      </c:scatterChart>
      <c:valAx>
        <c:axId val="641000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731"/>
        <c:crossesAt val="0"/>
        <c:crossBetween val="midCat"/>
      </c:valAx>
      <c:valAx>
        <c:axId val="11733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09354"/>
        <c:axId val="35610942"/>
      </c:scatterChart>
      <c:valAx>
        <c:axId val="197093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942"/>
        <c:crossesAt val="0"/>
        <c:crossBetween val="midCat"/>
      </c:valAx>
      <c:valAx>
        <c:axId val="35610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30623"/>
        <c:axId val="27789928"/>
      </c:scatterChart>
      <c:valAx>
        <c:axId val="374306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928"/>
        <c:crossesAt val="0"/>
        <c:crossBetween val="midCat"/>
      </c:valAx>
      <c:valAx>
        <c:axId val="27789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54502"/>
        <c:axId val="86626673"/>
      </c:scatterChart>
      <c:valAx>
        <c:axId val="380545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673"/>
        <c:crossesAt val="0"/>
        <c:crossBetween val="midCat"/>
      </c:valAx>
      <c:valAx>
        <c:axId val="86626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61818"/>
        <c:axId val="29817804"/>
      </c:scatterChart>
      <c:valAx>
        <c:axId val="447618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804"/>
        <c:crossesAt val="0"/>
        <c:crossBetween val="midCat"/>
      </c:valAx>
      <c:valAx>
        <c:axId val="29817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96249"/>
        <c:axId val="80667109"/>
      </c:scatterChart>
      <c:valAx>
        <c:axId val="896962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109"/>
        <c:crossesAt val="0"/>
        <c:crossBetween val="midCat"/>
      </c:valAx>
      <c:valAx>
        <c:axId val="80667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968831"/>
        <c:axId val="9880183"/>
      </c:scatterChart>
      <c:valAx>
        <c:axId val="989688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83"/>
        <c:crossesAt val="0"/>
        <c:crossBetween val="midCat"/>
      </c:valAx>
      <c:valAx>
        <c:axId val="9880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