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208773"/>
        <c:axId val="41365754"/>
      </c:scatterChart>
      <c:valAx>
        <c:axId val="912087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754"/>
        <c:crossesAt val="0"/>
        <c:crossBetween val="midCat"/>
      </c:valAx>
      <c:valAx>
        <c:axId val="41365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30051"/>
        <c:axId val="23107256"/>
      </c:scatterChart>
      <c:valAx>
        <c:axId val="982300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256"/>
        <c:crossesAt val="0"/>
        <c:crossBetween val="midCat"/>
      </c:valAx>
      <c:valAx>
        <c:axId val="23107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09594"/>
        <c:axId val="15863056"/>
      </c:scatterChart>
      <c:valAx>
        <c:axId val="448095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056"/>
        <c:crossesAt val="0"/>
        <c:crossBetween val="midCat"/>
      </c:valAx>
      <c:valAx>
        <c:axId val="15863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103"/>
        <c:axId val="13772505"/>
      </c:scatterChart>
      <c:valAx>
        <c:axId val="5771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505"/>
        <c:crossesAt val="0"/>
        <c:crossBetween val="midCat"/>
      </c:valAx>
      <c:valAx>
        <c:axId val="13772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64368"/>
        <c:axId val="51281034"/>
      </c:scatterChart>
      <c:valAx>
        <c:axId val="769643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034"/>
        <c:crossesAt val="0"/>
        <c:crossBetween val="midCat"/>
      </c:valAx>
      <c:valAx>
        <c:axId val="5128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1947"/>
        <c:axId val="27655108"/>
      </c:scatterChart>
      <c:valAx>
        <c:axId val="82719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108"/>
        <c:crossesAt val="0"/>
        <c:crossBetween val="midCat"/>
      </c:valAx>
      <c:valAx>
        <c:axId val="2765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9216"/>
        <c:axId val="67042183"/>
      </c:scatterChart>
      <c:valAx>
        <c:axId val="51192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183"/>
        <c:crossesAt val="0"/>
        <c:crossBetween val="midCat"/>
      </c:valAx>
      <c:valAx>
        <c:axId val="67042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29405"/>
        <c:axId val="27102598"/>
      </c:scatterChart>
      <c:valAx>
        <c:axId val="599294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598"/>
        <c:crossesAt val="0"/>
        <c:crossBetween val="midCat"/>
      </c:valAx>
      <c:valAx>
        <c:axId val="27102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71313"/>
        <c:axId val="73145469"/>
      </c:scatterChart>
      <c:valAx>
        <c:axId val="676713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469"/>
        <c:crossesAt val="0"/>
        <c:crossBetween val="midCat"/>
      </c:valAx>
      <c:valAx>
        <c:axId val="7314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35982"/>
        <c:axId val="47090196"/>
      </c:scatterChart>
      <c:valAx>
        <c:axId val="456359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196"/>
        <c:crossesAt val="0"/>
        <c:crossBetween val="midCat"/>
      </c:valAx>
      <c:valAx>
        <c:axId val="47090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38556"/>
        <c:axId val="6763987"/>
      </c:scatterChart>
      <c:valAx>
        <c:axId val="380385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87"/>
        <c:crossesAt val="0"/>
        <c:crossBetween val="midCat"/>
      </c:valAx>
      <c:valAx>
        <c:axId val="6763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886508"/>
        <c:axId val="9276037"/>
      </c:scatterChart>
      <c:valAx>
        <c:axId val="138865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37"/>
        <c:crossesAt val="0"/>
        <c:crossBetween val="midCat"/>
      </c:valAx>
      <c:valAx>
        <c:axId val="9276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