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835533"/>
        <c:axId val="88324643"/>
      </c:barChart>
      <c:catAx>
        <c:axId val="94835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324643"/>
        <c:crossesAt val="0"/>
        <c:auto val="1"/>
        <c:lblAlgn val="ctr"/>
        <c:lblOffset val="100"/>
        <c:noMultiLvlLbl val="0"/>
      </c:catAx>
      <c:valAx>
        <c:axId val="883246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8355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706708"/>
        <c:axId val="64667044"/>
      </c:barChart>
      <c:catAx>
        <c:axId val="30706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667044"/>
        <c:crossesAt val="0"/>
        <c:auto val="1"/>
        <c:lblAlgn val="ctr"/>
        <c:lblOffset val="100"/>
        <c:noMultiLvlLbl val="0"/>
      </c:catAx>
      <c:valAx>
        <c:axId val="646670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7067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