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24648"/>
        <c:axId val="90217991"/>
      </c:lineChart>
      <c:catAx>
        <c:axId val="17224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991"/>
        <c:crossesAt val="0"/>
        <c:auto val="1"/>
        <c:lblAlgn val="ctr"/>
        <c:lblOffset val="100"/>
        <c:noMultiLvlLbl val="0"/>
      </c:catAx>
      <c:valAx>
        <c:axId val="902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3654"/>
        <c:axId val="44219750"/>
      </c:lineChart>
      <c:catAx>
        <c:axId val="3080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750"/>
        <c:crossesAt val="0"/>
        <c:auto val="1"/>
        <c:lblAlgn val="ctr"/>
        <c:lblOffset val="100"/>
        <c:noMultiLvlLbl val="0"/>
      </c:catAx>
      <c:valAx>
        <c:axId val="442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84530"/>
        <c:axId val="24911680"/>
      </c:lineChart>
      <c:catAx>
        <c:axId val="9178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680"/>
        <c:crossesAt val="0"/>
        <c:auto val="1"/>
        <c:lblAlgn val="ctr"/>
        <c:lblOffset val="100"/>
        <c:noMultiLvlLbl val="0"/>
      </c:catAx>
      <c:valAx>
        <c:axId val="24911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131200"/>
        <c:axId val="62470587"/>
      </c:scatterChart>
      <c:valAx>
        <c:axId val="73131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587"/>
        <c:crossesAt val="0"/>
        <c:crossBetween val="midCat"/>
      </c:valAx>
      <c:valAx>
        <c:axId val="62470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2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923806"/>
        <c:axId val="42518665"/>
      </c:scatterChart>
      <c:valAx>
        <c:axId val="20923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665"/>
        <c:crossesAt val="0"/>
        <c:crossBetween val="midCat"/>
      </c:valAx>
      <c:valAx>
        <c:axId val="425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8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