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8411"/>
        <c:axId val="99543942"/>
      </c:lineChart>
      <c:catAx>
        <c:axId val="14778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942"/>
        <c:crossesAt val="0"/>
        <c:auto val="1"/>
        <c:lblAlgn val="ctr"/>
        <c:lblOffset val="100"/>
        <c:noMultiLvlLbl val="0"/>
      </c:catAx>
      <c:valAx>
        <c:axId val="995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6989"/>
        <c:axId val="97406342"/>
      </c:lineChart>
      <c:catAx>
        <c:axId val="73426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342"/>
        <c:crossesAt val="0"/>
        <c:auto val="1"/>
        <c:lblAlgn val="ctr"/>
        <c:lblOffset val="100"/>
        <c:noMultiLvlLbl val="0"/>
      </c:catAx>
      <c:valAx>
        <c:axId val="974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80239"/>
        <c:axId val="11818510"/>
      </c:lineChart>
      <c:catAx>
        <c:axId val="94880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510"/>
        <c:crossesAt val="0"/>
        <c:auto val="1"/>
        <c:lblAlgn val="ctr"/>
        <c:lblOffset val="100"/>
        <c:noMultiLvlLbl val="0"/>
      </c:catAx>
      <c:valAx>
        <c:axId val="118185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518958"/>
        <c:axId val="51045642"/>
      </c:scatterChart>
      <c:valAx>
        <c:axId val="71518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642"/>
        <c:crossesAt val="0"/>
        <c:crossBetween val="midCat"/>
      </c:valAx>
      <c:valAx>
        <c:axId val="51045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9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726168"/>
        <c:axId val="75305149"/>
      </c:scatterChart>
      <c:valAx>
        <c:axId val="74726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149"/>
        <c:crossesAt val="0"/>
        <c:crossBetween val="midCat"/>
      </c:valAx>
      <c:valAx>
        <c:axId val="753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1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