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675909"/>
        <c:axId val="48831248"/>
      </c:barChart>
      <c:catAx>
        <c:axId val="70675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831248"/>
        <c:crossesAt val="0"/>
        <c:auto val="1"/>
        <c:lblAlgn val="ctr"/>
        <c:lblOffset val="100"/>
        <c:noMultiLvlLbl val="0"/>
      </c:catAx>
      <c:valAx>
        <c:axId val="488312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6759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902770"/>
        <c:axId val="18803855"/>
      </c:barChart>
      <c:catAx>
        <c:axId val="72902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803855"/>
        <c:crossesAt val="0"/>
        <c:auto val="1"/>
        <c:lblAlgn val="ctr"/>
        <c:lblOffset val="100"/>
        <c:noMultiLvlLbl val="0"/>
      </c:catAx>
      <c:valAx>
        <c:axId val="188038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9027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