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24402"/>
        <c:axId val="49041768"/>
      </c:scatterChart>
      <c:valAx>
        <c:axId val="24824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768"/>
        <c:crossesAt val="0"/>
        <c:crossBetween val="midCat"/>
      </c:valAx>
      <c:valAx>
        <c:axId val="4904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9409"/>
        <c:axId val="20547496"/>
      </c:scatterChart>
      <c:valAx>
        <c:axId val="9389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496"/>
        <c:crossesAt val="0"/>
        <c:crossBetween val="midCat"/>
      </c:valAx>
      <c:valAx>
        <c:axId val="20547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