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15985"/>
        <c:axId val="7779312"/>
      </c:scatterChart>
      <c:valAx>
        <c:axId val="95715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12"/>
        <c:crossesAt val="0"/>
        <c:crossBetween val="midCat"/>
      </c:valAx>
      <c:valAx>
        <c:axId val="777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08295"/>
        <c:axId val="12144444"/>
      </c:scatterChart>
      <c:valAx>
        <c:axId val="12108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444"/>
        <c:crossesAt val="0"/>
        <c:crossBetween val="midCat"/>
      </c:valAx>
      <c:valAx>
        <c:axId val="1214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