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490439"/>
        <c:axId val="13562653"/>
      </c:scatterChart>
      <c:valAx>
        <c:axId val="30490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653"/>
        <c:crossesAt val="0"/>
        <c:crossBetween val="midCat"/>
      </c:valAx>
      <c:valAx>
        <c:axId val="13562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27584"/>
        <c:axId val="14083621"/>
      </c:scatterChart>
      <c:valAx>
        <c:axId val="339275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621"/>
        <c:crossesAt val="0"/>
        <c:crossBetween val="midCat"/>
      </c:valAx>
      <c:valAx>
        <c:axId val="1408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