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9363"/>
        <c:axId val="85194665"/>
      </c:scatterChart>
      <c:valAx>
        <c:axId val="219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65"/>
        <c:crossesAt val="0"/>
        <c:crossBetween val="midCat"/>
      </c:valAx>
      <c:valAx>
        <c:axId val="8519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0165"/>
        <c:axId val="91299056"/>
      </c:scatterChart>
      <c:valAx>
        <c:axId val="6842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056"/>
        <c:crossesAt val="0"/>
        <c:crossBetween val="midCat"/>
      </c:valAx>
      <c:valAx>
        <c:axId val="9129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44669"/>
        <c:axId val="6693029"/>
      </c:scatterChart>
      <c:valAx>
        <c:axId val="9244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9"/>
        <c:crossesAt val="0"/>
        <c:crossBetween val="midCat"/>
      </c:valAx>
      <c:valAx>
        <c:axId val="669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338"/>
        <c:axId val="19858101"/>
      </c:scatterChart>
      <c:valAx>
        <c:axId val="522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01"/>
        <c:crossesAt val="0"/>
        <c:crossBetween val="midCat"/>
      </c:valAx>
      <c:valAx>
        <c:axId val="1985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