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22349"/>
        <c:axId val="94805959"/>
      </c:barChart>
      <c:catAx>
        <c:axId val="7272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959"/>
        <c:auto val="1"/>
        <c:lblAlgn val="ctr"/>
        <c:lblOffset val="100"/>
        <c:noMultiLvlLbl val="0"/>
      </c:catAx>
      <c:valAx>
        <c:axId val="9480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13801"/>
        <c:axId val="76485015"/>
      </c:barChart>
      <c:catAx>
        <c:axId val="2071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015"/>
        <c:auto val="1"/>
        <c:lblAlgn val="ctr"/>
        <c:lblOffset val="100"/>
        <c:noMultiLvlLbl val="0"/>
      </c:catAx>
      <c:valAx>
        <c:axId val="7648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80228"/>
        <c:axId val="94140665"/>
      </c:barChart>
      <c:catAx>
        <c:axId val="1998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665"/>
        <c:auto val="1"/>
        <c:lblAlgn val="ctr"/>
        <c:lblOffset val="100"/>
        <c:noMultiLvlLbl val="0"/>
      </c:catAx>
      <c:valAx>
        <c:axId val="9414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40864"/>
        <c:axId val="48936552"/>
      </c:barChart>
      <c:catAx>
        <c:axId val="4284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552"/>
        <c:auto val="1"/>
        <c:lblAlgn val="ctr"/>
        <c:lblOffset val="100"/>
        <c:noMultiLvlLbl val="0"/>
      </c:catAx>
      <c:valAx>
        <c:axId val="4893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05090"/>
        <c:axId val="16108851"/>
      </c:barChart>
      <c:catAx>
        <c:axId val="2680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851"/>
        <c:auto val="1"/>
        <c:lblAlgn val="ctr"/>
        <c:lblOffset val="100"/>
        <c:noMultiLvlLbl val="0"/>
      </c:catAx>
      <c:valAx>
        <c:axId val="1610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97721"/>
        <c:axId val="67957348"/>
      </c:barChart>
      <c:catAx>
        <c:axId val="1979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348"/>
        <c:auto val="1"/>
        <c:lblAlgn val="ctr"/>
        <c:lblOffset val="100"/>
        <c:noMultiLvlLbl val="0"/>
      </c:catAx>
      <c:valAx>
        <c:axId val="6795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75971"/>
        <c:axId val="86332597"/>
      </c:barChart>
      <c:catAx>
        <c:axId val="5587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597"/>
        <c:auto val="1"/>
        <c:lblAlgn val="ctr"/>
        <c:lblOffset val="100"/>
        <c:noMultiLvlLbl val="0"/>
      </c:catAx>
      <c:valAx>
        <c:axId val="8633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63665"/>
        <c:axId val="2303271"/>
      </c:barChart>
      <c:catAx>
        <c:axId val="2766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71"/>
        <c:auto val="1"/>
        <c:lblAlgn val="ctr"/>
        <c:lblOffset val="100"/>
        <c:noMultiLvlLbl val="0"/>
      </c:catAx>
      <c:valAx>
        <c:axId val="230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82224"/>
        <c:axId val="76952596"/>
      </c:barChart>
      <c:catAx>
        <c:axId val="4818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596"/>
        <c:auto val="1"/>
        <c:lblAlgn val="ctr"/>
        <c:lblOffset val="100"/>
        <c:noMultiLvlLbl val="0"/>
      </c:catAx>
      <c:valAx>
        <c:axId val="7695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0368"/>
        <c:axId val="66457581"/>
      </c:barChart>
      <c:catAx>
        <c:axId val="899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581"/>
        <c:auto val="1"/>
        <c:lblAlgn val="ctr"/>
        <c:lblOffset val="100"/>
        <c:noMultiLvlLbl val="0"/>
      </c:catAx>
      <c:valAx>
        <c:axId val="6645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66817"/>
        <c:axId val="41653266"/>
      </c:barChart>
      <c:catAx>
        <c:axId val="6136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266"/>
        <c:auto val="1"/>
        <c:lblAlgn val="ctr"/>
        <c:lblOffset val="100"/>
        <c:noMultiLvlLbl val="0"/>
      </c:catAx>
      <c:valAx>
        <c:axId val="4165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95497"/>
        <c:axId val="46425883"/>
      </c:barChart>
      <c:catAx>
        <c:axId val="8289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883"/>
        <c:auto val="1"/>
        <c:lblAlgn val="ctr"/>
        <c:lblOffset val="100"/>
        <c:noMultiLvlLbl val="0"/>
      </c:catAx>
      <c:valAx>
        <c:axId val="4642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78615"/>
        <c:axId val="46436111"/>
      </c:barChart>
      <c:catAx>
        <c:axId val="7747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6111"/>
        <c:auto val="1"/>
        <c:lblAlgn val="ctr"/>
        <c:lblOffset val="100"/>
        <c:noMultiLvlLbl val="0"/>
      </c:catAx>
      <c:valAx>
        <c:axId val="4643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64347"/>
        <c:axId val="56022065"/>
      </c:barChart>
      <c:catAx>
        <c:axId val="8266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065"/>
        <c:auto val="1"/>
        <c:lblAlgn val="ctr"/>
        <c:lblOffset val="100"/>
        <c:noMultiLvlLbl val="0"/>
      </c:catAx>
      <c:valAx>
        <c:axId val="5602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91773"/>
        <c:axId val="8360997"/>
      </c:barChart>
      <c:catAx>
        <c:axId val="9519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97"/>
        <c:auto val="1"/>
        <c:lblAlgn val="ctr"/>
        <c:lblOffset val="100"/>
        <c:noMultiLvlLbl val="0"/>
      </c:catAx>
      <c:valAx>
        <c:axId val="836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91952"/>
        <c:axId val="91626412"/>
      </c:barChart>
      <c:catAx>
        <c:axId val="2679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412"/>
        <c:auto val="1"/>
        <c:lblAlgn val="ctr"/>
        <c:lblOffset val="100"/>
        <c:noMultiLvlLbl val="0"/>
      </c:catAx>
      <c:valAx>
        <c:axId val="9162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15327"/>
        <c:axId val="39879425"/>
      </c:barChart>
      <c:catAx>
        <c:axId val="2941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425"/>
        <c:auto val="1"/>
        <c:lblAlgn val="ctr"/>
        <c:lblOffset val="100"/>
        <c:noMultiLvlLbl val="0"/>
      </c:catAx>
      <c:valAx>
        <c:axId val="3987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0413"/>
        <c:axId val="50627494"/>
      </c:barChart>
      <c:catAx>
        <c:axId val="863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494"/>
        <c:auto val="1"/>
        <c:lblAlgn val="ctr"/>
        <c:lblOffset val="100"/>
        <c:noMultiLvlLbl val="0"/>
      </c:catAx>
      <c:valAx>
        <c:axId val="5062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