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03045"/>
        <c:axId val="46236677"/>
      </c:barChart>
      <c:catAx>
        <c:axId val="939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677"/>
        <c:auto val="1"/>
        <c:lblAlgn val="ctr"/>
        <c:lblOffset val="100"/>
        <c:noMultiLvlLbl val="0"/>
      </c:catAx>
      <c:valAx>
        <c:axId val="462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25935"/>
        <c:axId val="62243337"/>
      </c:barChart>
      <c:catAx>
        <c:axId val="113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337"/>
        <c:auto val="1"/>
        <c:lblAlgn val="ctr"/>
        <c:lblOffset val="100"/>
        <c:noMultiLvlLbl val="0"/>
      </c:catAx>
      <c:valAx>
        <c:axId val="622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76487"/>
        <c:axId val="48052757"/>
      </c:barChart>
      <c:catAx>
        <c:axId val="682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57"/>
        <c:auto val="1"/>
        <c:lblAlgn val="ctr"/>
        <c:lblOffset val="100"/>
        <c:noMultiLvlLbl val="0"/>
      </c:catAx>
      <c:valAx>
        <c:axId val="480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5092"/>
        <c:axId val="10185145"/>
      </c:barChart>
      <c:catAx>
        <c:axId val="28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145"/>
        <c:auto val="1"/>
        <c:lblAlgn val="ctr"/>
        <c:lblOffset val="100"/>
        <c:noMultiLvlLbl val="0"/>
      </c:catAx>
      <c:valAx>
        <c:axId val="101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01097"/>
        <c:axId val="6905857"/>
      </c:barChart>
      <c:catAx>
        <c:axId val="2150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57"/>
        <c:auto val="1"/>
        <c:lblAlgn val="ctr"/>
        <c:lblOffset val="100"/>
        <c:noMultiLvlLbl val="0"/>
      </c:catAx>
      <c:valAx>
        <c:axId val="69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43719"/>
        <c:axId val="67098076"/>
      </c:barChart>
      <c:catAx>
        <c:axId val="8444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76"/>
        <c:auto val="1"/>
        <c:lblAlgn val="ctr"/>
        <c:lblOffset val="100"/>
        <c:noMultiLvlLbl val="0"/>
      </c:catAx>
      <c:valAx>
        <c:axId val="670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5242"/>
        <c:axId val="61018153"/>
      </c:barChart>
      <c:catAx>
        <c:axId val="269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153"/>
        <c:auto val="1"/>
        <c:lblAlgn val="ctr"/>
        <c:lblOffset val="100"/>
        <c:noMultiLvlLbl val="0"/>
      </c:catAx>
      <c:valAx>
        <c:axId val="610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3322"/>
        <c:axId val="65234338"/>
      </c:barChart>
      <c:catAx>
        <c:axId val="989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338"/>
        <c:auto val="1"/>
        <c:lblAlgn val="ctr"/>
        <c:lblOffset val="100"/>
        <c:noMultiLvlLbl val="0"/>
      </c:catAx>
      <c:valAx>
        <c:axId val="652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378"/>
        <c:axId val="61826468"/>
      </c:barChart>
      <c:catAx>
        <c:axId val="73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68"/>
        <c:auto val="1"/>
        <c:lblAlgn val="ctr"/>
        <c:lblOffset val="100"/>
        <c:noMultiLvlLbl val="0"/>
      </c:catAx>
      <c:valAx>
        <c:axId val="618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72343"/>
        <c:axId val="97861431"/>
      </c:barChart>
      <c:catAx>
        <c:axId val="242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31"/>
        <c:auto val="1"/>
        <c:lblAlgn val="ctr"/>
        <c:lblOffset val="100"/>
        <c:noMultiLvlLbl val="0"/>
      </c:catAx>
      <c:valAx>
        <c:axId val="978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84667"/>
        <c:axId val="24187513"/>
      </c:barChart>
      <c:catAx>
        <c:axId val="734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513"/>
        <c:auto val="1"/>
        <c:lblAlgn val="ctr"/>
        <c:lblOffset val="100"/>
        <c:noMultiLvlLbl val="0"/>
      </c:catAx>
      <c:valAx>
        <c:axId val="241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7312"/>
        <c:axId val="48417561"/>
      </c:barChart>
      <c:catAx>
        <c:axId val="834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61"/>
        <c:auto val="1"/>
        <c:lblAlgn val="ctr"/>
        <c:lblOffset val="100"/>
        <c:noMultiLvlLbl val="0"/>
      </c:catAx>
      <c:valAx>
        <c:axId val="484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56421"/>
        <c:axId val="37420045"/>
      </c:barChart>
      <c:catAx>
        <c:axId val="586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45"/>
        <c:auto val="1"/>
        <c:lblAlgn val="ctr"/>
        <c:lblOffset val="100"/>
        <c:noMultiLvlLbl val="0"/>
      </c:catAx>
      <c:valAx>
        <c:axId val="374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43774"/>
        <c:axId val="63456571"/>
      </c:barChart>
      <c:catAx>
        <c:axId val="281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571"/>
        <c:auto val="1"/>
        <c:lblAlgn val="ctr"/>
        <c:lblOffset val="100"/>
        <c:noMultiLvlLbl val="0"/>
      </c:catAx>
      <c:valAx>
        <c:axId val="634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52676"/>
        <c:axId val="74361834"/>
      </c:barChart>
      <c:catAx>
        <c:axId val="236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834"/>
        <c:auto val="1"/>
        <c:lblAlgn val="ctr"/>
        <c:lblOffset val="100"/>
        <c:noMultiLvlLbl val="0"/>
      </c:catAx>
      <c:valAx>
        <c:axId val="743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2412"/>
        <c:axId val="42386009"/>
      </c:barChart>
      <c:catAx>
        <c:axId val="995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009"/>
        <c:auto val="1"/>
        <c:lblAlgn val="ctr"/>
        <c:lblOffset val="100"/>
        <c:noMultiLvlLbl val="0"/>
      </c:catAx>
      <c:valAx>
        <c:axId val="423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5282"/>
        <c:axId val="20022790"/>
      </c:barChart>
      <c:catAx>
        <c:axId val="307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90"/>
        <c:auto val="1"/>
        <c:lblAlgn val="ctr"/>
        <c:lblOffset val="100"/>
        <c:noMultiLvlLbl val="0"/>
      </c:catAx>
      <c:valAx>
        <c:axId val="200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7410"/>
        <c:axId val="2454003"/>
      </c:barChart>
      <c:catAx>
        <c:axId val="914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03"/>
        <c:auto val="1"/>
        <c:lblAlgn val="ctr"/>
        <c:lblOffset val="100"/>
        <c:noMultiLvlLbl val="0"/>
      </c:catAx>
      <c:valAx>
        <c:axId val="24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