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23330"/>
        <c:axId val="27295622"/>
      </c:scatterChart>
      <c:valAx>
        <c:axId val="3492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622"/>
        <c:crossesAt val="0"/>
        <c:crossBetween val="midCat"/>
      </c:valAx>
      <c:valAx>
        <c:axId val="2729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6203"/>
        <c:axId val="7628571"/>
      </c:scatterChart>
      <c:valAx>
        <c:axId val="3474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71"/>
        <c:crossesAt val="0"/>
        <c:crossBetween val="midCat"/>
      </c:valAx>
      <c:valAx>
        <c:axId val="762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48527"/>
        <c:axId val="94188882"/>
      </c:scatterChart>
      <c:valAx>
        <c:axId val="2894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882"/>
        <c:crossesAt val="0"/>
        <c:crossBetween val="midCat"/>
      </c:valAx>
      <c:valAx>
        <c:axId val="9418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07849"/>
        <c:axId val="90857880"/>
      </c:scatterChart>
      <c:valAx>
        <c:axId val="9030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80"/>
        <c:crossesAt val="0"/>
        <c:crossBetween val="midCat"/>
      </c:valAx>
      <c:valAx>
        <c:axId val="9085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