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11286"/>
        <c:axId val="55995393"/>
      </c:barChart>
      <c:catAx>
        <c:axId val="991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5393"/>
        <c:auto val="1"/>
        <c:lblAlgn val="ctr"/>
        <c:lblOffset val="100"/>
        <c:noMultiLvlLbl val="0"/>
      </c:catAx>
      <c:valAx>
        <c:axId val="5599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38323"/>
        <c:axId val="30690009"/>
      </c:barChart>
      <c:catAx>
        <c:axId val="22938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009"/>
        <c:auto val="1"/>
        <c:lblAlgn val="ctr"/>
        <c:lblOffset val="100"/>
        <c:noMultiLvlLbl val="0"/>
      </c:catAx>
      <c:valAx>
        <c:axId val="306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26222"/>
        <c:axId val="34366559"/>
      </c:barChart>
      <c:catAx>
        <c:axId val="9982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6559"/>
        <c:auto val="1"/>
        <c:lblAlgn val="ctr"/>
        <c:lblOffset val="100"/>
        <c:noMultiLvlLbl val="0"/>
      </c:catAx>
      <c:valAx>
        <c:axId val="3436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037408"/>
        <c:axId val="38808341"/>
      </c:barChart>
      <c:catAx>
        <c:axId val="4303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341"/>
        <c:auto val="1"/>
        <c:lblAlgn val="ctr"/>
        <c:lblOffset val="100"/>
        <c:noMultiLvlLbl val="0"/>
      </c:catAx>
      <c:valAx>
        <c:axId val="388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60255"/>
        <c:axId val="9192281"/>
      </c:barChart>
      <c:catAx>
        <c:axId val="8216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81"/>
        <c:auto val="1"/>
        <c:lblAlgn val="ctr"/>
        <c:lblOffset val="100"/>
        <c:noMultiLvlLbl val="0"/>
      </c:catAx>
      <c:valAx>
        <c:axId val="919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995778"/>
        <c:axId val="65654997"/>
      </c:barChart>
      <c:catAx>
        <c:axId val="659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4997"/>
        <c:auto val="1"/>
        <c:lblAlgn val="ctr"/>
        <c:lblOffset val="100"/>
        <c:noMultiLvlLbl val="0"/>
      </c:catAx>
      <c:valAx>
        <c:axId val="6565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17758"/>
        <c:axId val="37847245"/>
      </c:barChart>
      <c:catAx>
        <c:axId val="8231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45"/>
        <c:auto val="1"/>
        <c:lblAlgn val="ctr"/>
        <c:lblOffset val="100"/>
        <c:noMultiLvlLbl val="0"/>
      </c:catAx>
      <c:valAx>
        <c:axId val="3784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89898"/>
        <c:axId val="73836187"/>
      </c:barChart>
      <c:catAx>
        <c:axId val="4018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187"/>
        <c:auto val="1"/>
        <c:lblAlgn val="ctr"/>
        <c:lblOffset val="100"/>
        <c:noMultiLvlLbl val="0"/>
      </c:catAx>
      <c:valAx>
        <c:axId val="7383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61361"/>
        <c:axId val="75020870"/>
      </c:barChart>
      <c:catAx>
        <c:axId val="834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0870"/>
        <c:auto val="1"/>
        <c:lblAlgn val="ctr"/>
        <c:lblOffset val="100"/>
        <c:noMultiLvlLbl val="0"/>
      </c:catAx>
      <c:valAx>
        <c:axId val="750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317667"/>
        <c:axId val="10961051"/>
      </c:barChart>
      <c:catAx>
        <c:axId val="24317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051"/>
        <c:auto val="1"/>
        <c:lblAlgn val="ctr"/>
        <c:lblOffset val="100"/>
        <c:noMultiLvlLbl val="0"/>
      </c:catAx>
      <c:valAx>
        <c:axId val="109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7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985363"/>
        <c:axId val="29635655"/>
      </c:barChart>
      <c:catAx>
        <c:axId val="6398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5655"/>
        <c:auto val="1"/>
        <c:lblAlgn val="ctr"/>
        <c:lblOffset val="100"/>
        <c:noMultiLvlLbl val="0"/>
      </c:catAx>
      <c:valAx>
        <c:axId val="29635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08180"/>
        <c:axId val="96935320"/>
      </c:barChart>
      <c:catAx>
        <c:axId val="81608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5320"/>
        <c:auto val="1"/>
        <c:lblAlgn val="ctr"/>
        <c:lblOffset val="100"/>
        <c:noMultiLvlLbl val="0"/>
      </c:catAx>
      <c:valAx>
        <c:axId val="969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479710"/>
        <c:axId val="55966104"/>
      </c:barChart>
      <c:catAx>
        <c:axId val="8047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6104"/>
        <c:auto val="1"/>
        <c:lblAlgn val="ctr"/>
        <c:lblOffset val="100"/>
        <c:noMultiLvlLbl val="0"/>
      </c:catAx>
      <c:valAx>
        <c:axId val="5596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68848"/>
        <c:axId val="1712027"/>
      </c:barChart>
      <c:catAx>
        <c:axId val="9736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27"/>
        <c:auto val="1"/>
        <c:lblAlgn val="ctr"/>
        <c:lblOffset val="100"/>
        <c:noMultiLvlLbl val="0"/>
      </c:catAx>
      <c:valAx>
        <c:axId val="17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39"/>
        <c:axId val="50301090"/>
      </c:barChart>
      <c:catAx>
        <c:axId val="58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090"/>
        <c:auto val="1"/>
        <c:lblAlgn val="ctr"/>
        <c:lblOffset val="100"/>
        <c:noMultiLvlLbl val="0"/>
      </c:catAx>
      <c:valAx>
        <c:axId val="503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658492"/>
        <c:axId val="25477717"/>
      </c:barChart>
      <c:catAx>
        <c:axId val="506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7717"/>
        <c:auto val="1"/>
        <c:lblAlgn val="ctr"/>
        <c:lblOffset val="100"/>
        <c:noMultiLvlLbl val="0"/>
      </c:catAx>
      <c:valAx>
        <c:axId val="2547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404287"/>
        <c:axId val="63760941"/>
      </c:barChart>
      <c:catAx>
        <c:axId val="594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941"/>
        <c:auto val="1"/>
        <c:lblAlgn val="ctr"/>
        <c:lblOffset val="100"/>
        <c:noMultiLvlLbl val="0"/>
      </c:catAx>
      <c:valAx>
        <c:axId val="637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337210"/>
        <c:axId val="79403370"/>
      </c:barChart>
      <c:catAx>
        <c:axId val="44337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370"/>
        <c:auto val="1"/>
        <c:lblAlgn val="ctr"/>
        <c:lblOffset val="100"/>
        <c:noMultiLvlLbl val="0"/>
      </c:catAx>
      <c:valAx>
        <c:axId val="7940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