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606316"/>
        <c:axId val="8993849"/>
      </c:scatterChart>
      <c:valAx>
        <c:axId val="336063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849"/>
        <c:crossesAt val="0"/>
        <c:crossBetween val="midCat"/>
      </c:valAx>
      <c:valAx>
        <c:axId val="8993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63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75269"/>
        <c:axId val="39636322"/>
      </c:scatterChart>
      <c:valAx>
        <c:axId val="5877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322"/>
        <c:crossesAt val="0"/>
        <c:crossBetween val="midCat"/>
      </c:valAx>
      <c:valAx>
        <c:axId val="39636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17532"/>
        <c:axId val="2698758"/>
      </c:scatterChart>
      <c:valAx>
        <c:axId val="170175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758"/>
        <c:crossesAt val="0"/>
        <c:crossBetween val="midCat"/>
      </c:valAx>
      <c:valAx>
        <c:axId val="2698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5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665981"/>
        <c:axId val="83178478"/>
      </c:scatterChart>
      <c:valAx>
        <c:axId val="35665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478"/>
        <c:crossesAt val="0"/>
        <c:crossBetween val="midCat"/>
      </c:valAx>
      <c:valAx>
        <c:axId val="8317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