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6630259"/>
        <c:axId val="71365958"/>
      </c:scatterChart>
      <c:valAx>
        <c:axId val="76630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365958"/>
        <c:crossesAt val="0"/>
        <c:crossBetween val="midCat"/>
      </c:valAx>
      <c:valAx>
        <c:axId val="713659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6302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