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912"/>
        <c:axId val="19056674"/>
      </c:lineChart>
      <c:catAx>
        <c:axId val="7099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9056674"/>
        <c:crossesAt val="0"/>
        <c:auto val="1"/>
        <c:lblAlgn val="ctr"/>
        <c:lblOffset val="100"/>
        <c:noMultiLvlLbl val="0"/>
      </c:catAx>
      <c:valAx>
        <c:axId val="190566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099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90686"/>
        <c:axId val="36763391"/>
      </c:lineChart>
      <c:catAx>
        <c:axId val="979906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763391"/>
        <c:crossesAt val="0"/>
        <c:auto val="1"/>
        <c:lblAlgn val="ctr"/>
        <c:lblOffset val="100"/>
        <c:noMultiLvlLbl val="0"/>
      </c:catAx>
      <c:valAx>
        <c:axId val="367633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9906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