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397408"/>
        <c:axId val="37907157"/>
      </c:barChart>
      <c:catAx>
        <c:axId val="883974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07157"/>
        <c:auto val="1"/>
        <c:lblAlgn val="ctr"/>
        <c:lblOffset val="100"/>
        <c:noMultiLvlLbl val="0"/>
      </c:catAx>
      <c:valAx>
        <c:axId val="3790715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39740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3339751"/>
        <c:axId val="71816180"/>
      </c:scatterChart>
      <c:valAx>
        <c:axId val="43339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6180"/>
        <c:crossesAt val="0"/>
        <c:crossBetween val="midCat"/>
      </c:valAx>
      <c:valAx>
        <c:axId val="7181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9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