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802081"/>
        <c:axId val="61798187"/>
      </c:scatterChart>
      <c:valAx>
        <c:axId val="47802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187"/>
        <c:crossesAt val="0"/>
        <c:crossBetween val="midCat"/>
      </c:valAx>
      <c:valAx>
        <c:axId val="6179818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08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5685609"/>
        <c:axId val="86757561"/>
      </c:scatterChart>
      <c:valAx>
        <c:axId val="85685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561"/>
        <c:crossesAt val="0"/>
        <c:crossBetween val="midCat"/>
      </c:valAx>
      <c:valAx>
        <c:axId val="8675756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56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8340322"/>
        <c:axId val="81023974"/>
      </c:scatterChart>
      <c:valAx>
        <c:axId val="5834032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3974"/>
        <c:crossesAt val="0"/>
        <c:crossBetween val="midCat"/>
        <c:majorUnit val="10"/>
      </c:valAx>
      <c:valAx>
        <c:axId val="810239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03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367060"/>
        <c:axId val="52320238"/>
      </c:scatterChart>
      <c:valAx>
        <c:axId val="5536706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0238"/>
        <c:crossesAt val="0"/>
        <c:crossBetween val="midCat"/>
      </c:valAx>
      <c:valAx>
        <c:axId val="5232023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34426"/>
        <c:axId val="40586743"/>
      </c:scatterChart>
      <c:valAx>
        <c:axId val="443442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6743"/>
        <c:crossesAt val="0"/>
        <c:crossBetween val="midCat"/>
      </c:valAx>
      <c:valAx>
        <c:axId val="4058674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