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185066"/>
        <c:axId val="27638800"/>
      </c:scatterChart>
      <c:valAx>
        <c:axId val="121850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8800"/>
        <c:crossBetween val="midCat"/>
      </c:valAx>
      <c:valAx>
        <c:axId val="276388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50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395474"/>
        <c:axId val="30622462"/>
      </c:scatterChart>
      <c:valAx>
        <c:axId val="5539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2462"/>
        <c:crossesAt val="0"/>
        <c:crossBetween val="midCat"/>
      </c:valAx>
      <c:valAx>
        <c:axId val="30622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54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