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8930019"/>
        <c:axId val="36727598"/>
      </c:scatterChart>
      <c:valAx>
        <c:axId val="289300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7598"/>
        <c:crossBetween val="midCat"/>
      </c:valAx>
      <c:valAx>
        <c:axId val="3672759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00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091341"/>
        <c:axId val="81687318"/>
      </c:scatterChart>
      <c:valAx>
        <c:axId val="19091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318"/>
        <c:crossesAt val="0"/>
        <c:crossBetween val="midCat"/>
      </c:valAx>
      <c:valAx>
        <c:axId val="8168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