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584"/>
        <c:axId val="68952263"/>
      </c:lineChart>
      <c:catAx>
        <c:axId val="5022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952263"/>
        <c:crossesAt val="0"/>
        <c:auto val="1"/>
        <c:lblAlgn val="ctr"/>
        <c:lblOffset val="100"/>
        <c:noMultiLvlLbl val="0"/>
      </c:catAx>
      <c:valAx>
        <c:axId val="6895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8186"/>
        <c:axId val="82383399"/>
      </c:lineChart>
      <c:catAx>
        <c:axId val="70038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83399"/>
        <c:crossesAt val="0"/>
        <c:auto val="1"/>
        <c:lblAlgn val="ctr"/>
        <c:lblOffset val="100"/>
        <c:noMultiLvlLbl val="0"/>
      </c:catAx>
      <c:valAx>
        <c:axId val="8238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03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