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33187"/>
        <c:axId val="90019163"/>
      </c:barChart>
      <c:catAx>
        <c:axId val="88633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19163"/>
        <c:auto val="1"/>
        <c:lblAlgn val="ctr"/>
        <c:lblOffset val="100"/>
        <c:noMultiLvlLbl val="0"/>
      </c:catAx>
      <c:valAx>
        <c:axId val="90019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33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077"/>
        <c:axId val="71713061"/>
      </c:scatterChart>
      <c:valAx>
        <c:axId val="74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61"/>
        <c:crossesAt val="0"/>
        <c:crossBetween val="midCat"/>
      </c:valAx>
      <c:valAx>
        <c:axId val="717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